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8" firstSheet="0" activeTab="0"/>
  </bookViews>
  <sheets>
    <sheet name="Titelseite" sheetId="1" state="visible" r:id="rId2"/>
    <sheet name="Inhalt" sheetId="2" state="visible" r:id="rId3"/>
    <sheet name="Vorbemerkung" sheetId="3" state="visible" r:id="rId4"/>
    <sheet name="Hinweise" sheetId="4" state="visible" r:id="rId5"/>
    <sheet name="1.1" sheetId="5" state="visible" r:id="rId6"/>
    <sheet name="1.2" sheetId="6" state="visible" r:id="rId7"/>
    <sheet name="2.1" sheetId="7" state="visible" r:id="rId8"/>
    <sheet name="2.2" sheetId="8" state="visible" r:id="rId9"/>
    <sheet name="2.3" sheetId="9" state="visible" r:id="rId10"/>
    <sheet name="3.1" sheetId="10" state="visible" r:id="rId11"/>
    <sheet name="3.2" sheetId="11" state="visible" r:id="rId12"/>
    <sheet name="3.3" sheetId="12" state="visible" r:id="rId13"/>
    <sheet name="4" sheetId="13" state="visible" r:id="rId14"/>
    <sheet name="Uebersicht_1" sheetId="14" state="visible" r:id="rId15"/>
    <sheet name="Uebersicht_2" sheetId="15" state="visible" r:id="rId16"/>
    <sheet name="Qualitätsbericht" sheetId="16" state="visible" r:id="rId17"/>
  </sheets>
  <externalReferences>
    <externalReference r:id="rId18"/>
    <externalReference r:id="rId19"/>
    <externalReference r:id="rId20"/>
    <externalReference r:id="rId21"/>
    <externalReference r:id="rId22"/>
    <externalReference r:id="rId23"/>
    <externalReference r:id="rId24"/>
  </externalReferences>
  <definedNames>
    <definedName function="false" hidden="false" localSheetId="4" name="_xlnm.Print_Area" vbProcedure="false">'1.1'!$A$1:$BU$102</definedName>
    <definedName function="false" hidden="false" localSheetId="4" name="_xlnm.Print_Titles" vbProcedure="false">'1.1'!$A:$C</definedName>
    <definedName function="false" hidden="false" localSheetId="5" name="_xlnm.Print_Area" vbProcedure="false">'1.2'!$A$1:$BY$106</definedName>
    <definedName function="false" hidden="false" localSheetId="5" name="_xlnm.Print_Titles" vbProcedure="false">'1.2'!$A:$C</definedName>
    <definedName function="false" hidden="false" localSheetId="6" name="_xlnm.Print_Area" vbProcedure="false">'2.1'!$A$1:$CI$98</definedName>
    <definedName function="false" hidden="false" localSheetId="6" name="_xlnm.Print_Titles" vbProcedure="false">'2.1'!$A:$C,'2.1'!$1:$9</definedName>
    <definedName function="false" hidden="false" localSheetId="7" name="_xlnm.Print_Area" vbProcedure="false">'2.2'!$A$1:$CI$86</definedName>
    <definedName function="false" hidden="false" localSheetId="7" name="_xlnm.Print_Titles" vbProcedure="false">'2.2'!$A:$C,'2.2'!$1:$9</definedName>
    <definedName function="false" hidden="false" localSheetId="8" name="_xlnm.Print_Area" vbProcedure="false">'2.3'!$A$1:$CI$95</definedName>
    <definedName function="false" hidden="false" localSheetId="8" name="_xlnm.Print_Titles" vbProcedure="false">'2.3'!$A:$C,'2.3'!$1:$9</definedName>
    <definedName function="false" hidden="false" localSheetId="9" name="_xlnm.Print_Area" vbProcedure="false">'3.1'!$A$1:$BY$94</definedName>
    <definedName function="false" hidden="false" localSheetId="9" name="_xlnm.Print_Titles" vbProcedure="false">'3.1'!$A:$C,'3.1'!$1:$9</definedName>
    <definedName function="false" hidden="false" localSheetId="10" name="_xlnm.Print_Area" vbProcedure="false">'3.2'!$A$1:$BY$95</definedName>
    <definedName function="false" hidden="false" localSheetId="10" name="_xlnm.Print_Titles" vbProcedure="false">'3.2'!$A:$C,'3.2'!$1:$9</definedName>
    <definedName function="false" hidden="false" localSheetId="11" name="_xlnm.Print_Area" vbProcedure="false">'3.3'!$A$1:$BX$93</definedName>
    <definedName function="false" hidden="false" localSheetId="11" name="_xlnm.Print_Titles" vbProcedure="false">'3.3'!$A:$C,'3.3'!$1:$9</definedName>
    <definedName function="false" hidden="false" localSheetId="12" name="_xlnm.Print_Area" vbProcedure="false">'4'!$A$1:$E$84</definedName>
    <definedName function="false" hidden="false" localSheetId="3" name="_xlnm.Print_Area" vbProcedure="false">Hinweise!$A$1:$H$63</definedName>
    <definedName function="false" hidden="false" localSheetId="1" name="_xlnm.Print_Area" vbProcedure="false">Inhalt!$A$1:$C$56</definedName>
    <definedName function="false" hidden="false" localSheetId="13" name="_xlnm.Print_Titles" vbProcedure="false">Uebersicht_1!$1:$4</definedName>
    <definedName function="false" hidden="false" localSheetId="14" name="_xlnm.Print_Area" vbProcedure="false">Uebersicht_2!$A$1:$D$190</definedName>
    <definedName function="false" hidden="false" localSheetId="14" name="_xlnm.Print_Titles" vbProcedure="false">Uebersicht_2!$1:$4</definedName>
    <definedName function="false" hidden="false" localSheetId="2" name="_xlnm.Print_Area" vbProcedure="false">Vorbemerkung!$A$1:$A$21</definedName>
    <definedName function="false" hidden="false" name="a" vbProcedure="false">'[6]'!$A$3:$H$60</definedName>
    <definedName function="false" hidden="false" name="Abfrage4" vbProcedure="false">'[2]'!$A$1:$E$1536</definedName>
    <definedName function="false" hidden="false" name="Abfrage5" vbProcedure="false">'[7]'!$A$1:$E$1536</definedName>
    <definedName function="false" hidden="false" name="alles" vbProcedure="false">'[3]'!$F$1:$J$393</definedName>
    <definedName function="false" hidden="false" name="DoWP" vbProcedure="false">'[3]'!$E$4:$BW$74</definedName>
    <definedName function="false" hidden="false" name="Endgueltig" vbProcedure="false">'[4]'!$B$3:$E$4</definedName>
    <definedName function="false" hidden="false" name="IOToWP" vbProcedure="false">'[3]'!$D$4:$BV$74</definedName>
    <definedName function="false" hidden="false" name="Matrix1_4Steller" vbProcedure="false">[4]M_41!$E$11:$AJ$626</definedName>
    <definedName function="false" hidden="false" name="Matrix1_5Steller" vbProcedure="false">[5]M_51!$E$11:$AJ$625</definedName>
    <definedName function="false" hidden="false" name="Matrix2_4Steller" vbProcedure="false">[4]M_42!$F$11:$IM$626</definedName>
    <definedName function="false" hidden="false" name="Matrix2_5Steller" vbProcedure="false">[5]M_52!$F$11:$IM$625</definedName>
    <definedName function="false" hidden="false" name="Matrix3_4Steller" vbProcedure="false">[4]M_43!$G$11:$IL$626</definedName>
    <definedName function="false" hidden="false" name="Matrix3_5Steller" vbProcedure="false">[5]M_53!$G$11:$IK$625</definedName>
    <definedName function="false" hidden="false" name="Matrix_2Steller" vbProcedure="false">[4]M_2!$E$11:$BM$99</definedName>
    <definedName function="false" hidden="false" name="Matrix_3Steller" vbProcedure="false">[4]M_3!$E$11:$HS$283</definedName>
    <definedName function="false" hidden="false" name="sio_gp_wa" vbProcedure="false">'[1]'!$A$3:$H$60</definedName>
    <definedName function="false" hidden="false" name="WZ2003_ISIC" vbProcedure="false">'[4]'!$B$1:$D$1886</definedName>
    <definedName function="false" hidden="false" localSheetId="0" name="Text20" vbProcedure="false">Titelseite!$B$58</definedName>
    <definedName function="false" hidden="false" localSheetId="0" name="Text9" vbProcedure="false">Titelseite!$B$57</definedName>
    <definedName function="false" hidden="false" localSheetId="1" name="Z_90FEF3D1_98D7_4854_BFFC_228C465A7BC5__wvu_PrintArea" vbProcedure="false">Inhalt!$A$1:$C$60</definedName>
    <definedName function="false" hidden="false" localSheetId="2" name="Z_90FEF3D1_98D7_4854_BFFC_228C465A7BC5__wvu_PrintArea" vbProcedure="false">Vorbemerkung!$A$1:$A$21</definedName>
    <definedName function="false" hidden="false" localSheetId="3" name="Z_90FEF3D1_98D7_4854_BFFC_228C465A7BC5__wvu_PrintArea" vbProcedure="false">Hinweise!$A$2:$H$83</definedName>
    <definedName function="false" hidden="false" localSheetId="3" name="Z_90FEF3D1_98D7_4854_BFFC_228C465A7BC5__wvu_Rows" vbProcedure="false">Hinweise!$1:$1</definedName>
    <definedName function="false" hidden="false" localSheetId="4" name="sio_gp_wa" vbProcedure="false">'[1]'!$A$1:$H$144</definedName>
    <definedName function="false" hidden="false" localSheetId="4" name="Z_90FEF3D1_98D7_4854_BFFC_228C465A7BC5__wvu_Cols" vbProcedure="false">#REF!</definedName>
    <definedName function="false" hidden="false" localSheetId="4" name="Z_90FEF3D1_98D7_4854_BFFC_228C465A7BC5__wvu_PrintArea" vbProcedure="false">'1.1'!$A$1:$BU$109</definedName>
    <definedName function="false" hidden="false" localSheetId="4" name="Z_90FEF3D1_98D7_4854_BFFC_228C465A7BC5__wvu_PrintTitles" vbProcedure="false">'1.1'!$A:$C</definedName>
    <definedName function="false" hidden="false" localSheetId="5" name="sio_gp_wa" vbProcedure="false">'[1]'!$A$1:$H$144</definedName>
    <definedName function="false" hidden="false" localSheetId="5" name="Z_90FEF3D1_98D7_4854_BFFC_228C465A7BC5__wvu_Cols" vbProcedure="false">#REF!</definedName>
    <definedName function="false" hidden="false" localSheetId="5" name="Z_90FEF3D1_98D7_4854_BFFC_228C465A7BC5__wvu_PrintArea" vbProcedure="false">'1.2'!$A$1:$BY$114</definedName>
    <definedName function="false" hidden="false" localSheetId="5" name="Z_90FEF3D1_98D7_4854_BFFC_228C465A7BC5__wvu_PrintTitles" vbProcedure="false">'1.2'!$A:$C</definedName>
    <definedName function="false" hidden="false" localSheetId="6" name="Z_90FEF3D1_98D7_4854_BFFC_228C465A7BC5__wvu_Cols" vbProcedure="false">#REF!</definedName>
    <definedName function="false" hidden="false" localSheetId="6" name="Z_90FEF3D1_98D7_4854_BFFC_228C465A7BC5__wvu_PrintArea" vbProcedure="false">'2.1'!$A$1:$C$101</definedName>
    <definedName function="false" hidden="false" localSheetId="6" name="Z_90FEF3D1_98D7_4854_BFFC_228C465A7BC5__wvu_PrintTitles" vbProcedure="false">'2.1'!$A:$C,'2.1'!$1:$3</definedName>
    <definedName function="false" hidden="false" localSheetId="7" name="Z_90FEF3D1_98D7_4854_BFFC_228C465A7BC5__wvu_Cols" vbProcedure="false">#REF!</definedName>
    <definedName function="false" hidden="false" localSheetId="7" name="Z_90FEF3D1_98D7_4854_BFFC_228C465A7BC5__wvu_PrintArea" vbProcedure="false">'2.2'!$A$1:$C$89</definedName>
    <definedName function="false" hidden="false" localSheetId="7" name="Z_90FEF3D1_98D7_4854_BFFC_228C465A7BC5__wvu_PrintTitles" vbProcedure="false">'2.2'!$A:$C,'2.2'!$1:$2</definedName>
    <definedName function="false" hidden="false" localSheetId="8" name="Z_90FEF3D1_98D7_4854_BFFC_228C465A7BC5__wvu_Cols" vbProcedure="false">#REF!</definedName>
    <definedName function="false" hidden="false" localSheetId="8" name="Z_90FEF3D1_98D7_4854_BFFC_228C465A7BC5__wvu_PrintArea" vbProcedure="false">'2.3'!$A$1:$C$99</definedName>
    <definedName function="false" hidden="false" localSheetId="8" name="Z_90FEF3D1_98D7_4854_BFFC_228C465A7BC5__wvu_PrintTitles" vbProcedure="false">'2.3'!$A:$C,'2.3'!$1:$2</definedName>
    <definedName function="false" hidden="false" localSheetId="9" name="Z_90FEF3D1_98D7_4854_BFFC_228C465A7BC5__wvu_Cols" vbProcedure="false">#REF!</definedName>
    <definedName function="false" hidden="false" localSheetId="9" name="Z_90FEF3D1_98D7_4854_BFFC_228C465A7BC5__wvu_PrintArea" vbProcedure="false">'3.1'!$A$1:$C$98</definedName>
    <definedName function="false" hidden="false" localSheetId="9" name="Z_90FEF3D1_98D7_4854_BFFC_228C465A7BC5__wvu_PrintTitles" vbProcedure="false">'3.1'!$A:$C,'3.1'!$1:$3</definedName>
    <definedName function="false" hidden="false" localSheetId="10" name="Z_90FEF3D1_98D7_4854_BFFC_228C465A7BC5__wvu_Cols" vbProcedure="false">#REF!</definedName>
    <definedName function="false" hidden="false" localSheetId="10" name="Z_90FEF3D1_98D7_4854_BFFC_228C465A7BC5__wvu_PrintArea" vbProcedure="false">'3.2'!$A$1:$C$99</definedName>
    <definedName function="false" hidden="false" localSheetId="10" name="Z_90FEF3D1_98D7_4854_BFFC_228C465A7BC5__wvu_PrintTitles" vbProcedure="false">'3.2'!$A:$C,'3.2'!$1:$3</definedName>
    <definedName function="false" hidden="false" localSheetId="11" name="Z_90FEF3D1_98D7_4854_BFFC_228C465A7BC5__wvu_Cols" vbProcedure="false">#REF!</definedName>
    <definedName function="false" hidden="false" localSheetId="11" name="Z_90FEF3D1_98D7_4854_BFFC_228C465A7BC5__wvu_PrintArea" vbProcedure="false">'3.3'!$A$1:$C$98</definedName>
    <definedName function="false" hidden="false" localSheetId="11" name="Z_90FEF3D1_98D7_4854_BFFC_228C465A7BC5__wvu_PrintTitles" vbProcedure="false">'3.3'!$A:$C,'3.3'!$1:$2</definedName>
    <definedName function="false" hidden="false" localSheetId="12" name="sio_gp_wa" vbProcedure="false">#REF!</definedName>
    <definedName function="false" hidden="false" localSheetId="12" name="Z_90FEF3D1_98D7_4854_BFFC_228C465A7BC5__wvu_PrintArea" vbProcedure="false">'4'!$A$1:$E$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908">
  <si>
    <t xml:space="preserve">                                                                                                                                                                                                                                                                                                                                                                                                                                                                                                                                                                                                                                                                                                                                                                                                                                                                                                                                                                                                                                                                                                                                                                                                                                                                                                                                                                                                                                                                                                                                                                                                                                                                                                                                                                                                                                                                                                                                                                                                                                                                                                                                                                                                                                                                                                                                                                                                                                                                                                                                                                                                                                                                                                                                                                                                                                                                                                                                                                                                                                                                                                                                                                                                                                                                                                                                                                                                                                                                                                                                                                                                                                                                                                                                                                                                                                                                                                                                                                                                                                                                                                                                                                                                                                                                                                                                                                                                                                                                                                                                                                                                                                                                                                                                                                                                                                                                                                                                                                                                                                                                                                                                                                                                                                                                                                                                                                                                                                                                                                                                                                                                                                                                                                                                                                                                                                                                                                                                                                                                                                                                                                                                                                                                                                                                                                                                                                                                                                                                                                                                                                                                                                                                                                                                                                                                                                                                                                                                                                                                                                                                                                                                                                                                                                                                                                                                                                                                                                                                                                                                                                                                                                                                                                                                                                                                                                                                                                                                                                                                                                                                                                                                                                                                                                                                                                                                                                                                                                                                                                                                                                                                                                                                                                                                                                                                                                                                                                                                                                                                                                                                                                                                                                                                                                                                                                                                                                                                                                                                                                                                                                                                                                                                                                                                                                                                                                                                                                                                                                                                                                                                                                                                                                                                                                               </t>
  </si>
  <si>
    <t xml:space="preserve">Statistisches Bundesamt</t>
  </si>
  <si>
    <t xml:space="preserve">Fachserie 18   Reihe  2</t>
  </si>
  <si>
    <t xml:space="preserve">Volkswirtschaftliche Gesamtrechnungen</t>
  </si>
  <si>
    <t xml:space="preserve">Input-Output-Rechnung</t>
  </si>
  <si>
    <t xml:space="preserve">2009</t>
  </si>
  <si>
    <t xml:space="preserve">Erscheinungsfolge: jährlich</t>
  </si>
  <si>
    <t xml:space="preserve">Erschienen am 06. August 2013</t>
  </si>
  <si>
    <t xml:space="preserve">Artikelnummer: 2180200097005</t>
  </si>
  <si>
    <t xml:space="preserve">Ihr Kontakt zu uns:</t>
  </si>
  <si>
    <t xml:space="preserve">www.destatis.de/kontakt</t>
  </si>
  <si>
    <t xml:space="preserve">Telefon: +49 (0) 611 75 22 70</t>
  </si>
  <si>
    <t xml:space="preserve">© Statistisches Bundesamt, Wiesbaden 2013</t>
  </si>
  <si>
    <t xml:space="preserve">Vervielfältigung und Verbreitung, auch auszugsweise, mit Quellenangabe gestattet.</t>
  </si>
  <si>
    <t xml:space="preserve">Inhalt</t>
  </si>
  <si>
    <t xml:space="preserve">Seite</t>
  </si>
  <si>
    <t xml:space="preserve">Vorbemerkung  </t>
  </si>
  <si>
    <t xml:space="preserve">          3</t>
  </si>
  <si>
    <t xml:space="preserve">Hinweise auf Gebietsstand, Zeichenerklärung, Abkürzungen </t>
  </si>
  <si>
    <t xml:space="preserve">     5</t>
  </si>
  <si>
    <t xml:space="preserve">Tabellenteil</t>
  </si>
  <si>
    <t xml:space="preserve">Aufkommens- und Verwendungstabelle</t>
  </si>
  <si>
    <t xml:space="preserve">1.1</t>
  </si>
  <si>
    <t xml:space="preserve">Aufkommenstabelle 2009 zu Herstellungspreisen mit Übergang auf Anschaffungspreise </t>
  </si>
  <si>
    <t xml:space="preserve">   6</t>
  </si>
  <si>
    <t xml:space="preserve">1.2</t>
  </si>
  <si>
    <t xml:space="preserve">Verwendungstabelle 2009 zu Anschaffungspreisen </t>
  </si>
  <si>
    <t xml:space="preserve">   21</t>
  </si>
  <si>
    <t xml:space="preserve">Input-Output-Tabellen</t>
  </si>
  <si>
    <t xml:space="preserve">2.1</t>
  </si>
  <si>
    <t xml:space="preserve">Input-Output-Tabelle 2009 zu Herstellungspreisen  - Inländische Produktion und Importe </t>
  </si>
  <si>
    <t xml:space="preserve">   36</t>
  </si>
  <si>
    <t xml:space="preserve">2.2</t>
  </si>
  <si>
    <t xml:space="preserve">Importmatrix 2009 zu cif-Preisen </t>
  </si>
  <si>
    <t xml:space="preserve">   53</t>
  </si>
  <si>
    <t xml:space="preserve">2.3</t>
  </si>
  <si>
    <t xml:space="preserve">Input-Output-Tabelle 2009 zu Herstellungspreisen - Inländische Produktion  </t>
  </si>
  <si>
    <t xml:space="preserve">   70</t>
  </si>
  <si>
    <t xml:space="preserve">Auswertungstabellen zu den Input-Output-Tabellen</t>
  </si>
  <si>
    <t xml:space="preserve">3.1</t>
  </si>
  <si>
    <t xml:space="preserve">Input-Koeffizienten 2009 - Inländische Produktion und Importe   </t>
  </si>
  <si>
    <t xml:space="preserve">3.2</t>
  </si>
  <si>
    <t xml:space="preserve">Input-Koeffizienten 2009 - Inländische Produktion </t>
  </si>
  <si>
    <t xml:space="preserve">3.3</t>
  </si>
  <si>
    <t xml:space="preserve">Inverse Koeffizienten 2009 - Inländische Produktion </t>
  </si>
  <si>
    <t xml:space="preserve">4</t>
  </si>
  <si>
    <t xml:space="preserve">Erwerbstätige und Arbeitnehmer im Inland 2009 nach Produktionsbereichen </t>
  </si>
  <si>
    <t xml:space="preserve">Anhang</t>
  </si>
  <si>
    <t xml:space="preserve">Übersicht 1    Gliederung der Gütergruppen in der Input-Output-Rechnung </t>
  </si>
  <si>
    <t xml:space="preserve">Übersicht 2    Gliederung der Wirtschaftsbereiche in der Aufkommens- und Verwendungstabelle </t>
  </si>
  <si>
    <t xml:space="preserve">Qualitätsbericht </t>
  </si>
  <si>
    <t xml:space="preserve">140</t>
  </si>
  <si>
    <t xml:space="preserve">Vorbemerkung</t>
  </si>
  <si>
    <t xml:space="preserve">In dieser Ausgabe der Reihe 2 „Input-Output-Rechnung“ der Fachserie 18 „Volkswirtschaftliche Gesamtrechnungen“ werden Ergebnisse der Input-Output-Rechnung für das Berichtsjahr 2009 veröffentlicht. Sie sind nach der Klassifikation der Wirtschaftszweige 2008 bzw. der europäischen Güterklassifikation - der CPA (Classification of Products by Activity) - 2008 gegliedert.</t>
  </si>
  <si>
    <t xml:space="preserve">Die Ergebnisse der Input-Output Rechnung geben einen detaillierten Einblick in die Güterströme und Produktionsverflechtungen in der Volkswirtschaft und mit der übrigen Welt. Sie dienen u.a. als Grundlage für Strukturuntersuchungen der Wirtschaft. Input‑Output‑Tabellen werden für Analysen der direkten und indirekten Auswirkungen von Nachfrage‑, Preis‑, Lohnänderungen usw. auf die Gesamtwirtschaft und die einzelnen Bereiche verwendet. Darüber hinaus sind sie eine vielseitig verwendbare Basis für Vorausschätzungen der wirtschaftlichen Entwicklung. Sie werden ferner u.a. für internationale Vergleiche der Produktionsstrukturen und ‑ergebnisse in den Volkswirtschaften verwendet.</t>
  </si>
  <si>
    <t xml:space="preserve">Die Tabellen dieser Publikation wurden auf breiter statistischer Datenbasis berechnet.  Sie sind abgestimmt mit den Ergebnissen der Inlandsproduktsberechnung für das Jahr 2009 in Fachserie 18 „Volkswirtschaftliche Gesamtrechnungen“, Reihe 1.4 „Detaillierte Jahresergebnisse 2012“, Stand: Februar 2013. Unterschiede zwischen den Ergebnissen 2008 und 2009 sind nicht rein ökonomisch bedingt. Da für das Berichtsjahr 2008 noch nicht alle Ausgangsdaten in den neuen Gliederungen vorlagen, wurden Angaben in früherer Gliederung (WZ 2003 und CPA 2002) auf die neue Gliederung umgeschlüsselt. Außerdem wurden die Ergebnisse für 2008 nicht mehr auf den endgültigen Rechenstand der Inlandsproduktsberechnung abgestimmt.</t>
  </si>
  <si>
    <t xml:space="preserve">Die nationalen Ergebnisse der Input-Output-Rechnung sind teilweise tiefer gegliedert als auf europäischer Ebene vorgeschriebenen. In den  Input-Output-Tabellen wird nach 73 Gütergruppen und 73 Produktionsbereichen differenziert. Die 63 Wirtschaftsbereiche in der Aufkommens- und der Verwendungstabelle entsprechen den Wirtschaftsbereichen der Inlandsproduktsberechnung und den Vorgaben der EU. Die Gütergliederung der Aufkommens- und Verwendungstabelle ist mit 86 Gruppen jedoch wesentlich detaillierter und auch tiefer als die Gütergliederung der Input-Output-Tabellen. In Übersicht 1 sind die 86 und die 73 Gütergruppen einander gegenübergestellt.</t>
  </si>
  <si>
    <t xml:space="preserve">Die Input-Output-Rechnung folgt den Methoden und Konzepten des Europäischen Systems Volkswirtschaftlicher Gesamtrechnungen - ESVG 1995 - mit einer Ausnahme. Firmeninterne Lieferungen und Leistungen (sog. Weiterverarbeitungsproduktion) sind in den Produktionswerten und den Vorleistungen der deutschen Input-Output-Tabellen enthalten. In diesem Punkt weichen die Konzepte der Input-Output-Tabellen auch von den Konzepten der Aufkommens- und Verwendungstabellen und den Konzepten der Inlandsproduktsberechnung ab. In den Input-Output-Tabellen wird explizit dargestellt, welche firmeninternen Lieferungen und Leistungen in die Produktionswerte der einzelnen Produktionsbereiche einbezogen sind. Unter Berücksichtigung dieser Angaben ermöglichen die Aufkommens- und Verwendungstabellen mit ihrer kombinierten Darstellung der Produktionswerte und Vorleistungen nach Gütergruppen und Wirtschaftsbereichen auch weiterhin den Übergang von den Ergebnissen der Inlandsproduktsberechnung zu Ergebnissen der Input-Output-Rechnung und umgekehrt. Davon abweichend bleiben bei den vom Statistischen Amt der Europäischen Gemeinschaften (Eurostat) publizierten Input-Output-Tabellen firmeninterne Lieferungen und Leistungen unberücksichtigt. Das Statistische Bundesamt stellt Input-Output-Tabellen ohne Weiterverarbeitungsproduktion auf Anfrage zur Verfügung   (E-Mail: input-output@destatis.de).</t>
  </si>
  <si>
    <t xml:space="preserve">Die im April 2010 erschienene Publikation "Input-Output-Rechnung im Überblick" erläutert in allgemein verständlicher Form das Datenangebot des Statistischen Bundesamtes zu diesem Bereich der Volkswirtschaftlichen Gesamtrechnungen, seine wesentlichen methodischen Grundlagen und Nutzungsmöglichkeiten. Im Großen und Ganzen gelten die hier dargestellten Grundsätze weiterhin, auch wenn die Änderungen durch die Revision 2011 noch nicht berücksichtigt sind. Es ist beabsichtigt, diese Publikation zu aktualisieren.</t>
  </si>
  <si>
    <t xml:space="preserve">Fachserie 18, Reihe 2 mit Ergebnissen der Input-Output-Rechnung 1995 bis 2007 vor Revision 2011 ist weiterhin an gleicher Stelle wie Fachserie 18, Reihe 2 für das Berichtsjahr 2009 unter "Ältere Ausgaben" online abrufbar.</t>
  </si>
  <si>
    <t xml:space="preserve">In der Generalrevision der Volkswirtschaftlichen Gesamtrechnungen 2011 wurden die Klassifikationen geändert, neue Datengrundlagen berücksichtigt und Berechnungsmethoden modifiziert. Die Ergebnisse der Input-Output-Rechnung 2008 und 2009 sind deshalb mit den Ergebnissen für 1995 bis 2007 nur eingeschränkt vergleichbar. </t>
  </si>
  <si>
    <t xml:space="preserve">Aus früheren Berechnungen liegen zusätzlich Ergebnisse der Input-Output-Rechnung der Berichtsjahre 1978, 1980, 1982, 1984, 1986, 1988 und 1990 für das frühere Bundesgebiet  vor. Wegen Unterschieden in den Methoden, Konzepten und Klassifikationen sind sie mit den Angaben in dieser Publikation nur eingeschränkt vergleichbar. Diese Daten und die vollständigen im Rahmen des Projektes mit der GWS ermittelten und im Jahr 2002 veröffentlichten Zeitreihen von Input-Output-Tabellen 1991 bis 2000 in jeweiligen Preisen und in Preisen von 1995 sowie Ergebnisse der Input-Output-Rechnung zu Aufkommen und Verwendung von Energie 1991 bis 1998 sowie Konsumverflechtungstabellen für die Jahre 1991 bis 2004 stellt das Statistische Bundesamt auf Anfrage weiterhin zur Verfügung (E-Mail:  input-output@destatis.de oder  Internet:  http://www.destatis.de/kontakt/). </t>
  </si>
  <si>
    <t xml:space="preserve">Das in der Bundesrepublik Deutschland verfügbare statistische Ausgangsmaterial weist für die Aufstellung von Input‑ Output‑Tabellen für Teilbereiche erhebliche Lücken auf, die durch Schätzungen geschlossen werden mussten. Der Zuverlässigkeitsgrad der sehr detaillierten Einzelergebnisse der Input‑Output‑Tabellen entspricht aus diesem Grunde nicht immer dem, der sonst für Veröffentlichungen in den Volkswirtschaftlichen Gesamtrechnungen als Maßstab zugrunde gelegt wird. Dies sollte bei der Verwendung der Ergebnisse beachtet werden.</t>
  </si>
  <si>
    <t xml:space="preserve">Hinweise</t>
  </si>
  <si>
    <t xml:space="preserve">Gebietsstand</t>
  </si>
  <si>
    <t xml:space="preserve">Alle Angaben beziehen sich auf die Bundesrepublik Deutschland nach dem Gebietsstand </t>
  </si>
  <si>
    <t xml:space="preserve">seit dem 03.10.1990.</t>
  </si>
  <si>
    <t xml:space="preserve">Zeichenerklärung</t>
  </si>
  <si>
    <t xml:space="preserve">-</t>
  </si>
  <si>
    <t xml:space="preserve">=</t>
  </si>
  <si>
    <t xml:space="preserve">nichts vorhanden oder weniger als die Hälfte von 1 in der letzten</t>
  </si>
  <si>
    <t xml:space="preserve">besetzten Stelle</t>
  </si>
  <si>
    <t xml:space="preserve">.</t>
  </si>
  <si>
    <t xml:space="preserve">Zahlenwert unbekannt oder geheimzuhalten</t>
  </si>
  <si>
    <t xml:space="preserve"> </t>
  </si>
  <si>
    <t xml:space="preserve">a.n.g.</t>
  </si>
  <si>
    <t xml:space="preserve">anderweitig nicht genannt</t>
  </si>
  <si>
    <t xml:space="preserve">cif</t>
  </si>
  <si>
    <t xml:space="preserve">cost, insurance, freight</t>
  </si>
  <si>
    <t xml:space="preserve">CPA</t>
  </si>
  <si>
    <t xml:space="preserve">Classification of Products by Activity (Statistische Güterklassifikation in Verbindung mit</t>
  </si>
  <si>
    <t xml:space="preserve"> den Wirtschaftszweigen in der Europäischen Wirtschaftsgemeinschaft - Ausgabe 2008)</t>
  </si>
  <si>
    <t xml:space="preserve">DL</t>
  </si>
  <si>
    <t xml:space="preserve">Dienstleistungen</t>
  </si>
  <si>
    <t xml:space="preserve">DV</t>
  </si>
  <si>
    <t xml:space="preserve">Datenverarbeitung</t>
  </si>
  <si>
    <t xml:space="preserve">elektron.</t>
  </si>
  <si>
    <t xml:space="preserve">elektronische</t>
  </si>
  <si>
    <t xml:space="preserve">EU</t>
  </si>
  <si>
    <t xml:space="preserve">Europäische Union</t>
  </si>
  <si>
    <t xml:space="preserve">f.</t>
  </si>
  <si>
    <t xml:space="preserve">für</t>
  </si>
  <si>
    <t xml:space="preserve">f.d.</t>
  </si>
  <si>
    <t xml:space="preserve">für den</t>
  </si>
  <si>
    <t xml:space="preserve">fob</t>
  </si>
  <si>
    <t xml:space="preserve">free on board</t>
  </si>
  <si>
    <t xml:space="preserve">Ing.büros</t>
  </si>
  <si>
    <t xml:space="preserve">Ingenieurbüros</t>
  </si>
  <si>
    <t xml:space="preserve">Kfz</t>
  </si>
  <si>
    <t xml:space="preserve">Kraftfahrzeuge</t>
  </si>
  <si>
    <t xml:space="preserve">Mill.</t>
  </si>
  <si>
    <t xml:space="preserve">Million(en)</t>
  </si>
  <si>
    <t xml:space="preserve">oh.</t>
  </si>
  <si>
    <t xml:space="preserve">ohne</t>
  </si>
  <si>
    <t xml:space="preserve">o.a.S.</t>
  </si>
  <si>
    <t xml:space="preserve">ohne ausgeprägten Schwerpunkt</t>
  </si>
  <si>
    <t xml:space="preserve">öff./öffentl.</t>
  </si>
  <si>
    <t xml:space="preserve">öffentlich</t>
  </si>
  <si>
    <t xml:space="preserve">Rep.v.</t>
  </si>
  <si>
    <t xml:space="preserve">Reparaturen von</t>
  </si>
  <si>
    <t xml:space="preserve">RF</t>
  </si>
  <si>
    <t xml:space="preserve">Rundfunk</t>
  </si>
  <si>
    <t xml:space="preserve">sonst.</t>
  </si>
  <si>
    <t xml:space="preserve">sonstige</t>
  </si>
  <si>
    <t xml:space="preserve">Sp.</t>
  </si>
  <si>
    <t xml:space="preserve">Spalte</t>
  </si>
  <si>
    <t xml:space="preserve">techn.</t>
  </si>
  <si>
    <t xml:space="preserve">technische</t>
  </si>
  <si>
    <t xml:space="preserve">u.</t>
  </si>
  <si>
    <t xml:space="preserve">und</t>
  </si>
  <si>
    <t xml:space="preserve">u.Ä.</t>
  </si>
  <si>
    <t xml:space="preserve">und Ähnliches</t>
  </si>
  <si>
    <t xml:space="preserve">v.</t>
  </si>
  <si>
    <t xml:space="preserve">von</t>
  </si>
  <si>
    <t xml:space="preserve">verb.</t>
  </si>
  <si>
    <t xml:space="preserve">verbundene</t>
  </si>
  <si>
    <t xml:space="preserve">Vorl.</t>
  </si>
  <si>
    <t xml:space="preserve">Vorleistungen</t>
  </si>
  <si>
    <t xml:space="preserve">wiss.</t>
  </si>
  <si>
    <t xml:space="preserve">wissenschaftlich</t>
  </si>
  <si>
    <t xml:space="preserve">WZ 2008</t>
  </si>
  <si>
    <t xml:space="preserve">Klassifikation der Wirtschaftszweige mit Erläuterungen – Ausgabe 2008</t>
  </si>
  <si>
    <t xml:space="preserve">Die Bezeichnungen für Gütergruppen und Wirtschaftsbereiche sind in den Übersichten im Anhang ohne</t>
  </si>
  <si>
    <t xml:space="preserve">Abkürzungen dargestellt</t>
  </si>
  <si>
    <t xml:space="preserve">1.1 Aufkommenstabelle 2009 zu Herstellungspreisen</t>
  </si>
  <si>
    <t xml:space="preserve">       mit Übergang auf Anschaffungspreise</t>
  </si>
  <si>
    <t xml:space="preserve">        Mill. EUR</t>
  </si>
  <si>
    <t xml:space="preserve">Lfd.
Nr.</t>
  </si>
  <si>
    <t xml:space="preserve">Gegenstand
der
Nachweisung</t>
  </si>
  <si>
    <t xml:space="preserve">Produktionswerte der Wirtschaftsbereiche zu Herstellungspreisen</t>
  </si>
  <si>
    <t xml:space="preserve">Importe, cif</t>
  </si>
  <si>
    <t xml:space="preserve">Aufkom-
men zu
Herstel-
lungs-
preisen</t>
  </si>
  <si>
    <t xml:space="preserve">Handels-
spannen</t>
  </si>
  <si>
    <t xml:space="preserve">Güter-
steuern
abzüglich
Güter-
subven-
tionen</t>
  </si>
  <si>
    <t xml:space="preserve">Aufkom-
men zu
Anschaf-
fungs-
preisen</t>
  </si>
  <si>
    <t xml:space="preserve">Land-
wirtschaft</t>
  </si>
  <si>
    <t xml:space="preserve">Forst-
wirtschaft</t>
  </si>
  <si>
    <t xml:space="preserve">Fischerei</t>
  </si>
  <si>
    <t xml:space="preserve">Bergbau und 
Gewinnung 
von Steinen 
und Erden</t>
  </si>
  <si>
    <t xml:space="preserve">H.v. 
Nahrungs-
mitteln u. 
Getränken, 
Tabakverarb.</t>
  </si>
  <si>
    <t xml:space="preserve">H.v. 
Textilien, 
Bekleidung, 
Lederwaren 
u. Schuhen</t>
  </si>
  <si>
    <t xml:space="preserve">H.v. 
Holz-, 
Flecht-, 
Korb- u. 
Korkwaren 
(oh. Möbel)</t>
  </si>
  <si>
    <t xml:space="preserve">H.v. 
Papier,
Pappe 
und 
Waren 
daraus</t>
  </si>
  <si>
    <t xml:space="preserve">H.v. 
Druckerzgn., 
Vervielfält. v. 
Ton-, Bild-, 
Datenträgern</t>
  </si>
  <si>
    <t xml:space="preserve">Kokerei und 
Mineralöl-
verarbeitung</t>
  </si>
  <si>
    <t xml:space="preserve">H.v. 
chemischen 
Erzeugnissen</t>
  </si>
  <si>
    <t xml:space="preserve">H.v. 
pharma-
zeutischen 
Erzeug-
nissen</t>
  </si>
  <si>
    <t xml:space="preserve">H.v. 
Gummi-
und 
Kunst-
stoff-
waren</t>
  </si>
  <si>
    <t xml:space="preserve">H.v. Glas, 
-waren, 
Keramik, 
Verarb. v. 
Steinen u. 
Erden</t>
  </si>
  <si>
    <t xml:space="preserve">Metall-
erzeugung 
und 
-bearbeitung</t>
  </si>
  <si>
    <t xml:space="preserve">H.v. 
Metall-
erzeugnissen</t>
  </si>
  <si>
    <t xml:space="preserve">H.v. 
DV-Geräten, 
elektron. u. 
optischen 
Erzeug-
nissen</t>
  </si>
  <si>
    <t xml:space="preserve">H.v. 
elektrischen 
Aus-
rüstungen</t>
  </si>
  <si>
    <t xml:space="preserve">Maschinen-
bau</t>
  </si>
  <si>
    <t xml:space="preserve">H.v.
Kraftwagen 
und 
Kraftwagen-
teilen</t>
  </si>
  <si>
    <t xml:space="preserve">Sonstiger
Fahrzeug-
bau</t>
  </si>
  <si>
    <t xml:space="preserve">H.v. 
Möbeln u. 
sonstigen 
Waren</t>
  </si>
  <si>
    <t xml:space="preserve">Rep. u. 
Installation 
v. Ma-
schinen u. 
Aus-
rüstungen</t>
  </si>
  <si>
    <t xml:space="preserve">Energie-
versorgung</t>
  </si>
  <si>
    <t xml:space="preserve">Wasser-
versorgung</t>
  </si>
  <si>
    <t xml:space="preserve">Abwasser-, 
Abfall-
entsorgung; 
Rück-
gewinnung</t>
  </si>
  <si>
    <t xml:space="preserve">Baugewerbe</t>
  </si>
  <si>
    <t xml:space="preserve">Kfz-Handel; 
Instand-
haltung 
u. Rep. 
v. Kfz</t>
  </si>
  <si>
    <t xml:space="preserve">Großhandel 
(oh. Handel 
mit Kfz)</t>
  </si>
  <si>
    <t xml:space="preserve">Einzelhandel 
(oh. Handel 
mit Kfz)</t>
  </si>
  <si>
    <t xml:space="preserve">Landverkehr
u. Transport 
in Rohrfern-
leitungen</t>
  </si>
  <si>
    <t xml:space="preserve">Schifffahrt</t>
  </si>
  <si>
    <t xml:space="preserve">Luftfahrt</t>
  </si>
  <si>
    <t xml:space="preserve">Lagerei, 
sonst. 
Dienstleister 
f.d. Verkehr</t>
  </si>
  <si>
    <t xml:space="preserve">Post-, 
Kurier- 
und 
Express-
dienste</t>
  </si>
  <si>
    <t xml:space="preserve">Gastgewerbe</t>
  </si>
  <si>
    <t xml:space="preserve">Verlags-
wesen</t>
  </si>
  <si>
    <t xml:space="preserve">Audio-
visuelle 
Medien 
und 
Rundfunk</t>
  </si>
  <si>
    <t xml:space="preserve">Tele-
kommu-
nikation</t>
  </si>
  <si>
    <t xml:space="preserve">IT- und 
Infor-
mations-
dienstleister</t>
  </si>
  <si>
    <t xml:space="preserve">Finanz-
dienstleister</t>
  </si>
  <si>
    <t xml:space="preserve">Versiche-
rungen
und 
Pensions-
kassen</t>
  </si>
  <si>
    <t xml:space="preserve">Mit Finanz- 
und Ver-
sicherungs-
dienstl. 
verb. 
Tätigkeiten</t>
  </si>
  <si>
    <t xml:space="preserve">Grundstücks- 
und 
Wohnungs-
wesen</t>
  </si>
  <si>
    <t xml:space="preserve">Rechts- u. 
Steuerbe-
ratung, 
Unter-
nehmens-
beratung</t>
  </si>
  <si>
    <t xml:space="preserve">Architektur-
u. Ing.büros; 
techn. 
Unter-
suchung</t>
  </si>
  <si>
    <t xml:space="preserve">Forschung 
und 
Entwicklung</t>
  </si>
  <si>
    <t xml:space="preserve">Werbung 
und 
Markt-
forschung</t>
  </si>
  <si>
    <t xml:space="preserve">Freiberufl., 
wiss., techn. 
DL a.n.g., 
Veterinär-
wesen</t>
  </si>
  <si>
    <t xml:space="preserve">Vermietung
von
beweglichen
Sachen</t>
  </si>
  <si>
    <t xml:space="preserve">Vermittlung 
und 
Überlassung 
von 
Arbeits-
kräften</t>
  </si>
  <si>
    <t xml:space="preserve">Reisebüros 
und 
-veranstalter</t>
  </si>
  <si>
    <t xml:space="preserve">Unter-
nehmens-
dienst-
leister 
a.n.g.</t>
  </si>
  <si>
    <t xml:space="preserve">Öff. 
Verwaltung, 
Verteidigung; 
Sozial-
versicherung</t>
  </si>
  <si>
    <t xml:space="preserve">Erziehung 
und 
Unterricht</t>
  </si>
  <si>
    <t xml:space="preserve">Gesundheits-
wesen</t>
  </si>
  <si>
    <t xml:space="preserve">Heime
und 
Sozialwesen</t>
  </si>
  <si>
    <t xml:space="preserve">Kunst 
und 
Kultur, 
Glücksspiel</t>
  </si>
  <si>
    <t xml:space="preserve">Sport, 
Unterhaltung 
und 
Erholung</t>
  </si>
  <si>
    <t xml:space="preserve">Interessen-
vertretungen, 
religiöse 
Vereini-
gungen</t>
  </si>
  <si>
    <t xml:space="preserve">Rep. v. 
DV-Ge-
räten u. 
Gebrauchs-
gütern</t>
  </si>
  <si>
    <t xml:space="preserve">Sonstige 
über-
wiegend 
persönl. 
Dienst-
leister</t>
  </si>
  <si>
    <t xml:space="preserve">Häusliche
Dienste</t>
  </si>
  <si>
    <t xml:space="preserve">zusammen</t>
  </si>
  <si>
    <t xml:space="preserve">darunter:
aus
EU-
Ländern</t>
  </si>
  <si>
    <t xml:space="preserve">WZ 2008 </t>
  </si>
  <si>
    <t xml:space="preserve">01</t>
  </si>
  <si>
    <t xml:space="preserve">02</t>
  </si>
  <si>
    <t xml:space="preserve">03</t>
  </si>
  <si>
    <t xml:space="preserve">05-09</t>
  </si>
  <si>
    <t xml:space="preserve">10-12</t>
  </si>
  <si>
    <t xml:space="preserve">13-15</t>
  </si>
  <si>
    <t xml:space="preserve">16</t>
  </si>
  <si>
    <t xml:space="preserve">17</t>
  </si>
  <si>
    <t xml:space="preserve">18</t>
  </si>
  <si>
    <t xml:space="preserve">19</t>
  </si>
  <si>
    <t xml:space="preserve">20</t>
  </si>
  <si>
    <t xml:space="preserve">21</t>
  </si>
  <si>
    <t xml:space="preserve">22</t>
  </si>
  <si>
    <t xml:space="preserve">23</t>
  </si>
  <si>
    <t xml:space="preserve">26</t>
  </si>
  <si>
    <t xml:space="preserve">27</t>
  </si>
  <si>
    <t xml:space="preserve">28</t>
  </si>
  <si>
    <t xml:space="preserve">29</t>
  </si>
  <si>
    <t xml:space="preserve">30</t>
  </si>
  <si>
    <t xml:space="preserve">31-32</t>
  </si>
  <si>
    <t xml:space="preserve">35</t>
  </si>
  <si>
    <t xml:space="preserve">36</t>
  </si>
  <si>
    <t xml:space="preserve">37-39</t>
  </si>
  <si>
    <t xml:space="preserve">41-43</t>
  </si>
  <si>
    <t xml:space="preserve">45</t>
  </si>
  <si>
    <t xml:space="preserve">46</t>
  </si>
  <si>
    <t xml:space="preserve">47</t>
  </si>
  <si>
    <t xml:space="preserve">49</t>
  </si>
  <si>
    <t xml:space="preserve">50</t>
  </si>
  <si>
    <t xml:space="preserve">51</t>
  </si>
  <si>
    <t xml:space="preserve">52</t>
  </si>
  <si>
    <t xml:space="preserve">53</t>
  </si>
  <si>
    <t xml:space="preserve">55-56</t>
  </si>
  <si>
    <t xml:space="preserve">58</t>
  </si>
  <si>
    <t xml:space="preserve">59-60</t>
  </si>
  <si>
    <t xml:space="preserve">61</t>
  </si>
  <si>
    <t xml:space="preserve">62-63</t>
  </si>
  <si>
    <t xml:space="preserve">64</t>
  </si>
  <si>
    <t xml:space="preserve">65</t>
  </si>
  <si>
    <t xml:space="preserve">66</t>
  </si>
  <si>
    <t xml:space="preserve">68</t>
  </si>
  <si>
    <t xml:space="preserve">69-70</t>
  </si>
  <si>
    <t xml:space="preserve">71</t>
  </si>
  <si>
    <t xml:space="preserve">72</t>
  </si>
  <si>
    <t xml:space="preserve">73</t>
  </si>
  <si>
    <t xml:space="preserve">74-75</t>
  </si>
  <si>
    <t xml:space="preserve">79</t>
  </si>
  <si>
    <t xml:space="preserve">80-82</t>
  </si>
  <si>
    <t xml:space="preserve">84</t>
  </si>
  <si>
    <t xml:space="preserve">85</t>
  </si>
  <si>
    <t xml:space="preserve">86</t>
  </si>
  <si>
    <t xml:space="preserve">87-88</t>
  </si>
  <si>
    <t xml:space="preserve">90-92</t>
  </si>
  <si>
    <t xml:space="preserve">94</t>
  </si>
  <si>
    <t xml:space="preserve">95</t>
  </si>
  <si>
    <t xml:space="preserve">96</t>
  </si>
  <si>
    <t xml:space="preserve">97-98</t>
  </si>
  <si>
    <r>
      <rPr>
        <sz val="7"/>
        <rFont val="MetaNormalLF-Roman"/>
        <family val="2"/>
      </rPr>
      <t xml:space="preserve">Lfd.Nr.</t>
    </r>
    <r>
      <rPr>
        <sz val="7"/>
        <color rgb="FFFFFFFF"/>
        <rFont val="MetaNormalLF-Roman"/>
        <family val="2"/>
      </rPr>
      <t xml:space="preserve"> …...</t>
    </r>
  </si>
  <si>
    <t xml:space="preserve">Gütergruppen  (Zeile 1 bis 86):</t>
  </si>
  <si>
    <t xml:space="preserve">Erzeugnisse der Landwirtschaft, Jagd und Dienstleistungen</t>
  </si>
  <si>
    <t xml:space="preserve">Forstwirtschaftliche Erzeugnisse und Dienstleistungen</t>
  </si>
  <si>
    <t xml:space="preserve">Fische, Fischerei- und Aquakulturerzeugnisse</t>
  </si>
  <si>
    <t xml:space="preserve">5.1</t>
  </si>
  <si>
    <t xml:space="preserve">Steinkohle </t>
  </si>
  <si>
    <t xml:space="preserve">5.2</t>
  </si>
  <si>
    <t xml:space="preserve">Braunkohle </t>
  </si>
  <si>
    <t xml:space="preserve">06</t>
  </si>
  <si>
    <t xml:space="preserve">Erdöl und Erdgas</t>
  </si>
  <si>
    <t xml:space="preserve">07</t>
  </si>
  <si>
    <t xml:space="preserve">Erze </t>
  </si>
  <si>
    <t xml:space="preserve">08-09</t>
  </si>
  <si>
    <t xml:space="preserve">Steine und Erden, sonstige Bergbauerzeugnisse und Dienstleistungen </t>
  </si>
  <si>
    <t xml:space="preserve">10</t>
  </si>
  <si>
    <t xml:space="preserve">Nahrungs- und Futtermittel </t>
  </si>
  <si>
    <t xml:space="preserve">11</t>
  </si>
  <si>
    <t xml:space="preserve">Getränke</t>
  </si>
  <si>
    <t xml:space="preserve">12</t>
  </si>
  <si>
    <t xml:space="preserve">Tabakerzeugnisse </t>
  </si>
  <si>
    <t xml:space="preserve">13</t>
  </si>
  <si>
    <t xml:space="preserve">Textilien </t>
  </si>
  <si>
    <t xml:space="preserve">14</t>
  </si>
  <si>
    <t xml:space="preserve">Bekleidung </t>
  </si>
  <si>
    <t xml:space="preserve">15</t>
  </si>
  <si>
    <t xml:space="preserve">Leder und  Lederwaren </t>
  </si>
  <si>
    <t xml:space="preserve">Holz, Holz-, Flecht-, Korb- und Korkwaren (ohne Möbel)</t>
  </si>
  <si>
    <t xml:space="preserve">17.1</t>
  </si>
  <si>
    <t xml:space="preserve">Holz- und Zellstoff, Papier, Karton und Pappe</t>
  </si>
  <si>
    <t xml:space="preserve">17.2</t>
  </si>
  <si>
    <t xml:space="preserve">Papier-, Karton- und Pappewaren </t>
  </si>
  <si>
    <t xml:space="preserve">Druckereileistungen, bespielte Ton-, Bild- und Datenträger</t>
  </si>
  <si>
    <t xml:space="preserve">19.1</t>
  </si>
  <si>
    <t xml:space="preserve">Kokereierzeugnisse </t>
  </si>
  <si>
    <t xml:space="preserve">19.2</t>
  </si>
  <si>
    <t xml:space="preserve">Mineralölerzeugnisse </t>
  </si>
  <si>
    <t xml:space="preserve">Chemische Erzeugnisse </t>
  </si>
  <si>
    <t xml:space="preserve">Pharmazeutische Erzeugnisse </t>
  </si>
  <si>
    <t xml:space="preserve">22.1</t>
  </si>
  <si>
    <t xml:space="preserve">Gummiwaren </t>
  </si>
  <si>
    <t xml:space="preserve">22.2</t>
  </si>
  <si>
    <t xml:space="preserve">Kunststoffwaren </t>
  </si>
  <si>
    <t xml:space="preserve">23.1</t>
  </si>
  <si>
    <t xml:space="preserve">Glas und Glaswaren </t>
  </si>
  <si>
    <t xml:space="preserve">23.2-23.9</t>
  </si>
  <si>
    <t xml:space="preserve">Keramik, bearbeitete Steine und Erden</t>
  </si>
  <si>
    <t xml:space="preserve">24.1-24.3</t>
  </si>
  <si>
    <t xml:space="preserve">Roheisen, Stahl, Erzeugn. der ersten Bearbeitung von Eisen und Stahl</t>
  </si>
  <si>
    <t xml:space="preserve">24.4</t>
  </si>
  <si>
    <t xml:space="preserve">NE-Metalle und Halbzeug daraus </t>
  </si>
  <si>
    <t xml:space="preserve">24.5</t>
  </si>
  <si>
    <t xml:space="preserve">Gießereierzeugnisse</t>
  </si>
  <si>
    <t xml:space="preserve">Metallerzeugnisse </t>
  </si>
  <si>
    <t xml:space="preserve">26.1-26.4</t>
  </si>
  <si>
    <t xml:space="preserve">DV-Geräte, elektron. Bauelem. u. Erzeugn. f. Telekomm. u. Unterhaltg. </t>
  </si>
  <si>
    <t xml:space="preserve">26.5-26.8</t>
  </si>
  <si>
    <t xml:space="preserve">Mess-, Kontroll- u.ä. Instr. u. Einr., elektromed. Gerät., Datenträger</t>
  </si>
  <si>
    <t xml:space="preserve">Elektrische Ausrüstungen</t>
  </si>
  <si>
    <t xml:space="preserve">Maschinen</t>
  </si>
  <si>
    <t xml:space="preserve">Kraftwagen und Kraftwagenteile </t>
  </si>
  <si>
    <t xml:space="preserve">Sonstige Fahrzeuge</t>
  </si>
  <si>
    <t xml:space="preserve">31</t>
  </si>
  <si>
    <t xml:space="preserve">Möbel </t>
  </si>
  <si>
    <t xml:space="preserve">32</t>
  </si>
  <si>
    <t xml:space="preserve">Sonstige Waren </t>
  </si>
  <si>
    <t xml:space="preserve">33</t>
  </si>
  <si>
    <t xml:space="preserve">Reparatur, Instandh. u. Installation v. Maschinen u. Ausrüstungen</t>
  </si>
  <si>
    <t xml:space="preserve">35.1, 35.3</t>
  </si>
  <si>
    <t xml:space="preserve">Elektr. Strom, Dienstleistg. der Elektriz.-, Wärme- und Kälteversorg.</t>
  </si>
  <si>
    <t xml:space="preserve">35.2</t>
  </si>
  <si>
    <t xml:space="preserve">Industriell erzeugte Gase, Dienstleistungen der Gasversorgung</t>
  </si>
  <si>
    <t xml:space="preserve">Wasser, Dienstleistungen der Wasserversorgung</t>
  </si>
  <si>
    <t xml:space="preserve">37</t>
  </si>
  <si>
    <t xml:space="preserve">Dienstleistungen der Abwasserentsorgung</t>
  </si>
  <si>
    <t xml:space="preserve">38</t>
  </si>
  <si>
    <t xml:space="preserve">Dienstleistg. d. Sammlg., Behandlg., Beseit. v. Abfällen u. d. Rückgew. </t>
  </si>
  <si>
    <t xml:space="preserve">39</t>
  </si>
  <si>
    <t xml:space="preserve">Dienstleistg. d. Beseitigung v. Umweltverschm. u. sonst. Entsorg.</t>
  </si>
  <si>
    <t xml:space="preserve">41 </t>
  </si>
  <si>
    <t xml:space="preserve">Hochbauarbeiten</t>
  </si>
  <si>
    <t xml:space="preserve">42</t>
  </si>
  <si>
    <t xml:space="preserve">Tiefbauarbeiten</t>
  </si>
  <si>
    <t xml:space="preserve">43</t>
  </si>
  <si>
    <t xml:space="preserve">Vorb. Baustellen-, Bauinstallations- und sonstige Ausbauarbeiten </t>
  </si>
  <si>
    <t xml:space="preserve">Handelsleistungen mit Kfz, Instandhaltung und Reparatur an Kfz</t>
  </si>
  <si>
    <t xml:space="preserve">Großhandelsleistungen (ohne Handelsleistungen mit Kfz) </t>
  </si>
  <si>
    <t xml:space="preserve">Einzelhandelsleistungen (ohne Handelsleistungen mit Kfz) </t>
  </si>
  <si>
    <t xml:space="preserve">Landverkehrs- und Transportleistungen in Rohrfernleitungen</t>
  </si>
  <si>
    <t xml:space="preserve">Schifffahrtsleistungen </t>
  </si>
  <si>
    <t xml:space="preserve">Luftfahrtleistungen </t>
  </si>
  <si>
    <t xml:space="preserve">Lagereileistungen, sonstige Dienstleistungen für den Verkehr </t>
  </si>
  <si>
    <t xml:space="preserve">Post-, Kurier- und Expressdienstleistungen</t>
  </si>
  <si>
    <t xml:space="preserve">Beherbergungs-  und Gastronomiedienstleistungen </t>
  </si>
  <si>
    <t xml:space="preserve">Dienstleistungen des Verlagswesen</t>
  </si>
  <si>
    <t xml:space="preserve">Dienstleistg. v. audiovisuell. Medien, Musikverlag. u. RF-veranstaltern</t>
  </si>
  <si>
    <t xml:space="preserve">Telekommunikationsdienstleistungen </t>
  </si>
  <si>
    <t xml:space="preserve">IT- und Informationsdienstleistungen</t>
  </si>
  <si>
    <t xml:space="preserve">Finanzdienstleistungen</t>
  </si>
  <si>
    <t xml:space="preserve">Dienstleistungen von Versicherungen und Pensionskassen</t>
  </si>
  <si>
    <t xml:space="preserve">Mit Finanz- und Versicherungsdienstleistg. verbundene Dienstleistg.</t>
  </si>
  <si>
    <t xml:space="preserve">Dienstleistungen des Grundstücks- und Wohnungswesens </t>
  </si>
  <si>
    <t xml:space="preserve">Dienstleistungen der Rechts-, Steuer- und Unternehmensberatung</t>
  </si>
  <si>
    <t xml:space="preserve">Dienstleistg. v. Architektur- u. Ing.büros u.d..techn.,physik.U.suchung </t>
  </si>
  <si>
    <t xml:space="preserve">Forschungs- und Entwicklungsleistungen </t>
  </si>
  <si>
    <t xml:space="preserve">Werbe- und Marktforschungsleistungen </t>
  </si>
  <si>
    <t xml:space="preserve">74</t>
  </si>
  <si>
    <t xml:space="preserve">Sonst. freiberufliche, wissenschaftliche und technische Dienstleistg.</t>
  </si>
  <si>
    <t xml:space="preserve">75</t>
  </si>
  <si>
    <t xml:space="preserve">Dienstleistungen des Veterinärwesens </t>
  </si>
  <si>
    <t xml:space="preserve">77</t>
  </si>
  <si>
    <t xml:space="preserve">Dienstleistungen der Vermietung von beweglichen Sachen </t>
  </si>
  <si>
    <t xml:space="preserve">78</t>
  </si>
  <si>
    <t xml:space="preserve">Dienstleistungen der Vermittlung und Überlassung von Arbeitskräften </t>
  </si>
  <si>
    <t xml:space="preserve">Dienstleistg. v. Reisebüros, -veranstaltern u. sonst. Reservierungen</t>
  </si>
  <si>
    <t xml:space="preserve">Wach-, Sicherheitsdienstlg., wirtschaftl. Dienstleistg. a.n.g</t>
  </si>
  <si>
    <t xml:space="preserve">84.1-84.2</t>
  </si>
  <si>
    <t xml:space="preserve">Dienstleistungen der öffentlichen Verwaltung und der Verteidigung</t>
  </si>
  <si>
    <t xml:space="preserve">84.3</t>
  </si>
  <si>
    <t xml:space="preserve">Dienstleistungen der Sozialversicherung</t>
  </si>
  <si>
    <t xml:space="preserve">Erziehungs- und Unterrichtsdienstleistungen</t>
  </si>
  <si>
    <t xml:space="preserve">Dienstleistungen des Gesundheitswesens </t>
  </si>
  <si>
    <t xml:space="preserve">Dienstleistungen von Heimen und des Sozialwesens </t>
  </si>
  <si>
    <t xml:space="preserve">Dienstleistungen der Kunst,  der Kultur und des Glücksspiels</t>
  </si>
  <si>
    <t xml:space="preserve">93</t>
  </si>
  <si>
    <t xml:space="preserve">Dienstleistungen des Sports, der Unterhaltung und der Erholung</t>
  </si>
  <si>
    <t xml:space="preserve">Dienstleistg. d. Interessenvertr., kirchl. u. sonst. Vereinigungen</t>
  </si>
  <si>
    <t xml:space="preserve">Reparaturarbeiten an DV-Geräten und Gebrauchsgütern</t>
  </si>
  <si>
    <t xml:space="preserve">Sonstige überwiegend persönliche Dienstleistungen</t>
  </si>
  <si>
    <t xml:space="preserve">Waren und Dienstleistungen privater Haushalte o.a.S.</t>
  </si>
  <si>
    <t xml:space="preserve">Alle Gütergruppen</t>
  </si>
  <si>
    <t xml:space="preserve">cif/fob-Korrektur </t>
  </si>
  <si>
    <t xml:space="preserve">Konsumausgaben von Gebietsansässigen in der übrigen Welt  </t>
  </si>
  <si>
    <t xml:space="preserve">Insgesamt</t>
  </si>
  <si>
    <t xml:space="preserve">davon:</t>
  </si>
  <si>
    <t xml:space="preserve">Marktproduktion </t>
  </si>
  <si>
    <t xml:space="preserve">Nichtmarktproduktion für die Eigenverwendung </t>
  </si>
  <si>
    <t xml:space="preserve">Sonstige Nichtmarktproduktion </t>
  </si>
  <si>
    <t xml:space="preserve">1.2  Verwendungstabelle 2009 zu Anschaffungspreisen</t>
  </si>
  <si>
    <t xml:space="preserve">Input der Wirtschaftsbereiche</t>
  </si>
  <si>
    <t xml:space="preserve">Letzte Verwendung von Gütern</t>
  </si>
  <si>
    <t xml:space="preserve">Gesamte
Verwendung
von
Gütern</t>
  </si>
  <si>
    <t xml:space="preserve">Bergbau 
und 
Gewinnung 
von Steinen 
und Erden</t>
  </si>
  <si>
    <t xml:space="preserve">H.v. 
Holz-, 
Flecht-, 
Korb-  u. 
Korkwaren
(oh. Möbel)</t>
  </si>
  <si>
    <t xml:space="preserve">H.v. 
Papier, 
Pappe 
und 
Waren 
daraus</t>
  </si>
  <si>
    <t xml:space="preserve">H.v.
Druckerzgn., 
Vervielfält.  v. 
Ton-, Bild-, 
Datenträgern</t>
  </si>
  <si>
    <t xml:space="preserve">H.v. 
chemischen 
Erzeug-
nissen</t>
  </si>
  <si>
    <t xml:space="preserve">H.v. 
Gummi- 
und 
Kunst-
stoff-
waren</t>
  </si>
  <si>
    <t xml:space="preserve">H.v. Glas, 
-waren, 
Keramik, 
Verarb. v. 
Steinen u. Erden</t>
  </si>
  <si>
    <t xml:space="preserve">Metall-
erzeugung 
und
-bearbeitung</t>
  </si>
  <si>
    <t xml:space="preserve">H.v.
 Kraftwagen 
und 
Kraftwagen-
teilen</t>
  </si>
  <si>
    <t xml:space="preserve">Sonstiger 
Fahrzeug-
bau</t>
  </si>
  <si>
    <t xml:space="preserve">H.v.
Möbeln u. 
sonstigen 
Waren</t>
  </si>
  <si>
    <t xml:space="preserve">Großhandel
(oh. Handel 
mit Kfz)</t>
  </si>
  <si>
    <t xml:space="preserve">Einzelhandel
(oh. Handel 
mit Kfz)</t>
  </si>
  <si>
    <t xml:space="preserve">Landverkehr 
u. Transport 
in Rohrfern-
leitungen</t>
  </si>
  <si>
    <t xml:space="preserve">Lagerei,
 sonst. 
Dienstleister 
f.d. Verkehr</t>
  </si>
  <si>
    <t xml:space="preserve">Post-,
Kurier- 
und 
Express-
dienste</t>
  </si>
  <si>
    <t xml:space="preserve">IT- und
Infor-
mations-
dienstleister</t>
  </si>
  <si>
    <t xml:space="preserve">Versiche-
rungen 
und 
Pensions-
kassen</t>
  </si>
  <si>
    <t xml:space="preserve">Grundstücks-
 und 
Wohnungs-
wesen</t>
  </si>
  <si>
    <t xml:space="preserve">Forschung
und 
Entwicklung</t>
  </si>
  <si>
    <t xml:space="preserve">Freiberufl.,
wiss., techn. 
DL a.n.g., 
Veterinär-
wesen</t>
  </si>
  <si>
    <t xml:space="preserve">Vermietung 
von 
beweglichen 
Sachen</t>
  </si>
  <si>
    <t xml:space="preserve">Heime 
und 
Sozialwesen</t>
  </si>
  <si>
    <t xml:space="preserve">Rep. v. DV-
Geräten u. 
Gebrauchs-
gütern</t>
  </si>
  <si>
    <t xml:space="preserve">Sonstige 
überwiegend 
persönl. 
Dienstleister</t>
  </si>
  <si>
    <t xml:space="preserve">Häusliche 
Dienste</t>
  </si>
  <si>
    <t xml:space="preserve">Konsum-
ausgaben
privater
Haushalte
im Inland</t>
  </si>
  <si>
    <t xml:space="preserve">Konsumaus-
gaben priva-
ter Organisa-
tionen ohne 
Erwerbs-
zweck</t>
  </si>
  <si>
    <t xml:space="preserve">Konsum-
aus-
gaben
des
Staates</t>
  </si>
  <si>
    <t xml:space="preserve">Anlageinvestitionen</t>
  </si>
  <si>
    <t xml:space="preserve">Vorrats-
verände-
rungen und 
Nettozugang 
an 
Wertsachen</t>
  </si>
  <si>
    <t xml:space="preserve">Exporte</t>
  </si>
  <si>
    <t xml:space="preserve">Aus-
rüstungen
und
sonstige
Anlagen</t>
  </si>
  <si>
    <t xml:space="preserve">Bauten</t>
  </si>
  <si>
    <t xml:space="preserve">darunter:
in
EU-
Länder</t>
  </si>
  <si>
    <t xml:space="preserve">Lfd.Nr.</t>
  </si>
  <si>
    <t xml:space="preserve">Konsumausgaben von Gebietsfremden im Inland</t>
  </si>
  <si>
    <t xml:space="preserve">Vorleistungen der Wirtschaftsbereiche (Sp. 1 bis Sp. 63) bzw.
   letzte Verwendung von Gütern (Sp. 65 bis Sp. 73) ………………………..……….</t>
  </si>
  <si>
    <t xml:space="preserve">Arbeitnehmerentgelt im Inland</t>
  </si>
  <si>
    <t xml:space="preserve">Sonstige Produktionsabgaben abzüglich sonstige Subventionen</t>
  </si>
  <si>
    <t xml:space="preserve">Abschreibungen</t>
  </si>
  <si>
    <r>
      <rPr>
        <sz val="7"/>
        <rFont val="MetaNormalLF-Roman"/>
        <family val="2"/>
      </rPr>
      <t xml:space="preserve">Nettobetriebsüberschuss</t>
    </r>
    <r>
      <rPr>
        <vertAlign val="superscript"/>
        <sz val="7"/>
        <rFont val="Arial"/>
        <family val="2"/>
      </rPr>
      <t xml:space="preserve"> </t>
    </r>
  </si>
  <si>
    <t xml:space="preserve">Bruttowertschöpfung zu Herstellungspreisen</t>
  </si>
  <si>
    <t xml:space="preserve">Produktionswert zu Herstellungspreisen</t>
  </si>
  <si>
    <t xml:space="preserve">2.1  Input-Output-Tabelle 2009 zu Herstellungspreisen</t>
  </si>
  <si>
    <t xml:space="preserve">        Inländische Produktion und Importe</t>
  </si>
  <si>
    <t xml:space="preserve">                                                                                                 Verwendung
            Aufkommen</t>
  </si>
  <si>
    <r>
      <rPr>
        <sz val="7"/>
        <rFont val="MetaNormalLF-Roman"/>
        <family val="2"/>
      </rPr>
      <t xml:space="preserve">Input der Produktionsbereiche</t>
    </r>
    <r>
      <rPr>
        <vertAlign val="superscript"/>
        <sz val="7"/>
        <rFont val="MetaNormalLF-Roman"/>
        <family val="2"/>
      </rPr>
      <t xml:space="preserve">1)</t>
    </r>
  </si>
  <si>
    <t xml:space="preserve">Erzeugnisse
der Land-
wirtschaft, 
Jagd und 
Dienst-
leistungen</t>
  </si>
  <si>
    <t xml:space="preserve">Forstwirt-
schaftliche 
Erzeugnisse 
und Dienst-
leistungen</t>
  </si>
  <si>
    <t xml:space="preserve">Fische, 
Fischerei- 
und Aqua-
kultur-
erzeugnisse</t>
  </si>
  <si>
    <t xml:space="preserve">Kohle</t>
  </si>
  <si>
    <t xml:space="preserve">Erdöl 
und 
Erdgas</t>
  </si>
  <si>
    <t xml:space="preserve">Erze, Steine 
u. Erden, 
sonst. Berg-
bauerzeugn. 
u. Dienst-
leistg.</t>
  </si>
  <si>
    <t xml:space="preserve">Nahrungs-
 und Futter-
mittel, 
Getränke, 
Tabak-
erzeugnisse</t>
  </si>
  <si>
    <t xml:space="preserve">Textilien, Bekleidung, 
Leder- und Lederwaren</t>
  </si>
  <si>
    <t xml:space="preserve">Holz,
Holz-, Flecht-, 
Korb- und 
Korkwaren 
(ohne Möbel)</t>
  </si>
  <si>
    <t xml:space="preserve">Papier, 
Pappe 
und 
Waren 
daraus</t>
  </si>
  <si>
    <t xml:space="preserve">Druckerei-
leistungen, 
bespielte 
Ton-, Bild- 
und Daten-
träger</t>
  </si>
  <si>
    <t xml:space="preserve">Kokerei- 
und 
Mineralöl-
erzeugnisse</t>
  </si>
  <si>
    <t xml:space="preserve">Pharma-
zeutische 
Erzeugnisse </t>
  </si>
  <si>
    <t xml:space="preserve">Gummi-
und 
Kunststoff-
waren</t>
  </si>
  <si>
    <t xml:space="preserve">Keramik, 
bearbeitete 
Steine und 
Erden</t>
  </si>
  <si>
    <t xml:space="preserve">Roheisen,
 Stahl, Erzeugn. 
der ersten 
Bearbeitung 
von Eisen 
und Stahl</t>
  </si>
  <si>
    <t xml:space="preserve">NE-Metalle
und 
Halbzeug 
daraus </t>
  </si>
  <si>
    <t xml:space="preserve">Gießerei-
erzeugnisse</t>
  </si>
  <si>
    <t xml:space="preserve">Metall-
erzeug-
nisse </t>
  </si>
  <si>
    <t xml:space="preserve">DV-Geräte, 
elektron. 
Bauelem. u. 
Erzeugn. f. 
Telekomm. 
u. Unterhaltg. </t>
  </si>
  <si>
    <t xml:space="preserve">Mess-, Kon-
troll- u.ä. 
Instr. u. Einr., 
elektromed. 
Gerät., Daten-
träger</t>
  </si>
  <si>
    <t xml:space="preserve">Elek-
trische 
Aus-
rüstungen</t>
  </si>
  <si>
    <t xml:space="preserve">Kraftwagen 
und 
Kraftwagen-
teile </t>
  </si>
  <si>
    <t xml:space="preserve">Sonstige 
Fahrzeuge</t>
  </si>
  <si>
    <t xml:space="preserve">Möbel
und 
Waren 
a.n.g.</t>
  </si>
  <si>
    <t xml:space="preserve">Reparatur, 
Instandh. u. 
Installation 
v. Maschinen 
u. Aus-
rüstungen</t>
  </si>
  <si>
    <t xml:space="preserve">Elektr. 
Strom, 
Dienstleistg. 
der Elektriz.-, 
Wärme- und 
Kälteversorg.</t>
  </si>
  <si>
    <t xml:space="preserve">Industriell 
erzeugte 
Gase, Dienst-
leistungen 
der Gas-
versorgung</t>
  </si>
  <si>
    <t xml:space="preserve">Wasser, 
Dienst-
leistungen 
der Wasser-
versorgung</t>
  </si>
  <si>
    <t xml:space="preserve">Dienstleistg. 
d. Abwasser-, 
Abfallentsorg. 
u. Rück-
gewinnung</t>
  </si>
  <si>
    <t xml:space="preserve">Hochbau-
arbeiten</t>
  </si>
  <si>
    <t xml:space="preserve">Tiefbau-
arbeiten</t>
  </si>
  <si>
    <t xml:space="preserve">Vorb. Bau-
stellen-, 
Bauinstalla-
tions- und 
sonstige Aus-
bauarbeiten </t>
  </si>
  <si>
    <t xml:space="preserve">Handelsleis-
tungen mit 
Kfz, Instand-
haltung und 
Reparatur 
an Kfz</t>
  </si>
  <si>
    <t xml:space="preserve">Großhandels-
leistungen 
(ohne
Handels-
leistungen 
mit Kfz) </t>
  </si>
  <si>
    <t xml:space="preserve">Einzelhandels-
leistungen 
(ohne 
Handels-
leistungen 
mit Kfz) </t>
  </si>
  <si>
    <t xml:space="preserve">Landver-
kehrs- und 
Transport-
leistungen in 
Rohrfern-
leitungen</t>
  </si>
  <si>
    <t xml:space="preserve">Schifffahrts-
leistungen </t>
  </si>
  <si>
    <t xml:space="preserve">Luftfahrt-
leistungen </t>
  </si>
  <si>
    <t xml:space="preserve">Lagerei-
leistungen, 
sonstige 
Dienstleis-
tungen für 
den Verkehr </t>
  </si>
  <si>
    <t xml:space="preserve">Post-,
Kurier- 
und 
Express-
dienst-
leistungen</t>
  </si>
  <si>
    <t xml:space="preserve">Beherber-
gungs- und 
Gastronomie-
dienst-
leistungen </t>
  </si>
  <si>
    <t xml:space="preserve">Dienst-
leistungen 
des 
Verlags-
wesen</t>
  </si>
  <si>
    <t xml:space="preserve">Dienstleistg. 
v. audiovisuell. 
Medien, 
Musikverlag. 
u. RF-
veranstaltern</t>
  </si>
  <si>
    <t xml:space="preserve">Tele-
kommuni-
kations-
dienst-
leistungen </t>
  </si>
  <si>
    <t xml:space="preserve">IT- und 
Informa-
tions-
dienst-
leistungen</t>
  </si>
  <si>
    <t xml:space="preserve">Finanz-
dienst-
leistungen</t>
  </si>
  <si>
    <t xml:space="preserve">Dienst-
leistungen 
von Versi-
cherungen 
und Pen-
sionskassen</t>
  </si>
  <si>
    <t xml:space="preserve">Mit Finanz-
und Versiche-
rungs-
dienstleistg. 
verbundene 
Dienstleistg.</t>
  </si>
  <si>
    <t xml:space="preserve">Dienst-
leistungen 
des Grund-
stücks- und 
Wohnungs-
wesens </t>
  </si>
  <si>
    <t xml:space="preserve">Dienstleistg.
der Rechts-, 
Steuer- und 
Unter-
nehmens-
beratung</t>
  </si>
  <si>
    <t xml:space="preserve">Dienstleistg. 
v. Architektur- 
u. Ing.büros 
u.d..techn.,
physik.U.
suchung </t>
  </si>
  <si>
    <t xml:space="preserve">Forschungs-
 und Ent-
wicklungs-
leistungen </t>
  </si>
  <si>
    <t xml:space="preserve">Werbe-
und Markt-
forschungs-
leistungen </t>
  </si>
  <si>
    <t xml:space="preserve">Sonst. Frei-
beruf., wiss., 
techn. u. vete-
rinärmedi-
zinische 
Dienstleistg. </t>
  </si>
  <si>
    <t xml:space="preserve">Dienst-
leistungen 
der Ver-
mietung von 
beweglichen 
Sachen </t>
  </si>
  <si>
    <t xml:space="preserve">Dienstleistg.
der Vermitt-
lung und 
Überlassung 
von Arbeits-
kräften </t>
  </si>
  <si>
    <t xml:space="preserve">Dienstleistg. 
v. Reisebüros, 
-veranstaltern 
u. sonst. 
Reservie-
rungen</t>
  </si>
  <si>
    <t xml:space="preserve">Wach-, 
Sicherheits-
dienstlg., 
wirtschaftl. 
Dienstleistg. 
a.n.g</t>
  </si>
  <si>
    <t xml:space="preserve">Dienstleistg.
der öffent-
lichen Ver-
waltung und 
der Vertei-
digung</t>
  </si>
  <si>
    <t xml:space="preserve">Dienst-
leistungen 
der Sozial-
versicherung</t>
  </si>
  <si>
    <t xml:space="preserve">Erziehungs- 
und 
Unterrichts-
dienst-
leistungen</t>
  </si>
  <si>
    <t xml:space="preserve">Dienst-
leistungen 
des 
Gesund-
heits-
wesens </t>
  </si>
  <si>
    <t xml:space="preserve">Dienst-
leistungen 
von Heimen 
und des 
Sozial-
wesens </t>
  </si>
  <si>
    <t xml:space="preserve">Dienst-
leistungen 
der Kunst,  
der Kultur 
und des 
Glücksspiels</t>
  </si>
  <si>
    <t xml:space="preserve">Dienstleistg. 
des Sports, 
der Unter-
haltung 
und der 
Erholung</t>
  </si>
  <si>
    <t xml:space="preserve">Dienstleistg. 
d. Interessen-
vertr., kirchl. 
u. sonst. 
Vereini-
gungen</t>
  </si>
  <si>
    <t xml:space="preserve">Reparatur-
arbeiten an 
DV-Geräten 
und Ge-
brauchs-
gütern</t>
  </si>
  <si>
    <t xml:space="preserve">Sonstige 
überwiegend 
persönliche 
Dienst-
leistungen</t>
  </si>
  <si>
    <t xml:space="preserve">Waren und 
Dienst-
leistungen 
privater 
Haushalte 
o.a.S.</t>
  </si>
  <si>
    <t xml:space="preserve">Konsum-
ausgaben
privater
Organi-
sationen
ohne Er-
werbszweck</t>
  </si>
  <si>
    <t xml:space="preserve">Vorratsver-
änderungen 
und Netto-
zugang an
Wert-
sachen</t>
  </si>
  <si>
    <t xml:space="preserve">CPA  </t>
  </si>
  <si>
    <t xml:space="preserve">05</t>
  </si>
  <si>
    <t xml:space="preserve">07-09</t>
  </si>
  <si>
    <t xml:space="preserve">Gütergruppen  (Zeile 1 bis 73):</t>
  </si>
  <si>
    <t xml:space="preserve">Erze, Steine u. Erden, sonst. Bergbauerzeugn. u. Dienstleistg.</t>
  </si>
  <si>
    <t xml:space="preserve">Nahrungs- und Futtermittel, Getränke, Tabakerzeugnisse</t>
  </si>
  <si>
    <t xml:space="preserve">Textilien, Bekleidung, Leder- und Lederwaren</t>
  </si>
  <si>
    <t xml:space="preserve">Papier, Pappe und Waren daraus</t>
  </si>
  <si>
    <t xml:space="preserve">Kokerei- und Mineralölerzeugnisse</t>
  </si>
  <si>
    <t xml:space="preserve">Gummi- und Kunststoffwaren</t>
  </si>
  <si>
    <t xml:space="preserve">Glas und Glaswaren</t>
  </si>
  <si>
    <t xml:space="preserve">Herstellung von Möbeln und sonstigen Waren</t>
  </si>
  <si>
    <t xml:space="preserve">Dienstleistg. d. Abwasser-, Abfallentsorg. u. Rückgewinnung</t>
  </si>
  <si>
    <t xml:space="preserve">Sonst. freiberuf., wiss., techn. u. veterinärmedizinische Dienstleistg. </t>
  </si>
  <si>
    <t xml:space="preserve">Vorleistungen der Produktionsbereiche (Sp. 1 bis Sp. 73) bzw.
 letzte Verwendung von Gütern (Sp. 75 bis Sp. 83) ……………………....………………</t>
  </si>
  <si>
    <t xml:space="preserve">Gütersteuern abzüglich Gütersubventionen</t>
  </si>
  <si>
    <t xml:space="preserve">Vorl. der Produktionsbereiche (Sp.1 bis Sp. 73) bzw. letzte Verwen-
 dung von Gütern (Sp. 75 bis Sp. 83) zu Anschaffungspreisen …………....…….</t>
  </si>
  <si>
    <t xml:space="preserve">Nettobetriebsüberschuss</t>
  </si>
  <si>
    <t xml:space="preserve">Bruttowertschöpfung</t>
  </si>
  <si>
    <t xml:space="preserve">Produktionswert</t>
  </si>
  <si>
    <t xml:space="preserve">darunter: Firmeninterne Lieferungen und Leistungen</t>
  </si>
  <si>
    <t xml:space="preserve">Importe gleichartiger Güter zu cif-Preisen</t>
  </si>
  <si>
    <t xml:space="preserve">darunter: Importe gleichartiger Güter aus EU-Ländern zu cif-Preisen </t>
  </si>
  <si>
    <t xml:space="preserve">Gesamtes Aufkommen an Gütern</t>
  </si>
  <si>
    <t xml:space="preserve">____________</t>
  </si>
  <si>
    <t xml:space="preserve">1) Die Abgrenzung der Produktionsbereiche entspricht derjenigen für Gütergruppen.</t>
  </si>
  <si>
    <t xml:space="preserve">2.2  Importmatrix 2009 zu cif-Preisen</t>
  </si>
  <si>
    <t xml:space="preserve">Reparatur-
arbeiten an 
DV-Geräten 
und 
Gebrauchs-
gütern</t>
  </si>
  <si>
    <t xml:space="preserve">Vorleistungen der Produktionsbereiche (Sp. 1 bis Sp. 73) bzw.
 letzte Verwendung von Gütern (Sp. 75 bis Sp. 83) ……………………………………….</t>
  </si>
  <si>
    <t xml:space="preserve">2.3  Input-Output-Tabelle 2009 zu Herstellungspreisen </t>
  </si>
  <si>
    <t xml:space="preserve">        Inländische Produktion</t>
  </si>
  <si>
    <t xml:space="preserve">Mill. </t>
  </si>
  <si>
    <t xml:space="preserve">Vorleistungen der Produktionsbereiche (Sp. 1 bis Sp. 73) bzw. letzte Ver-
 wendung von Gütern (Sp. 75 bis Sp. 83) aus inländischer Produktion ……</t>
  </si>
  <si>
    <t xml:space="preserve">Vorleistungen der Produktionsbereiche (Sp. 1 bis Sp. 73) bzw.
 letzte Verwendung von Gütern (Sp. 75 bis Sp. 83) aus Importen ..……………</t>
  </si>
  <si>
    <t xml:space="preserve">Vorleistungen der Produktionsbereiche (Sp. 1 bis Sp. 73) bzw. letzte Ver-
 wendung von Gütern (Sp. 75 bis Sp. 83) zu Anschaffungspreisen ……..……</t>
  </si>
  <si>
    <t xml:space="preserve">darunter: Firmeninterne Lieferungen und Leistungen </t>
  </si>
  <si>
    <t xml:space="preserve">3.1 Input-Koeffizienten*) 2009</t>
  </si>
  <si>
    <t xml:space="preserve">       Inländische Produktion und Importe</t>
  </si>
  <si>
    <t xml:space="preserve">       in % des Produktionswertes</t>
  </si>
  <si>
    <t xml:space="preserve">insgesamt</t>
  </si>
  <si>
    <t xml:space="preserve">Vorleistungen der Produktionsbereiche</t>
  </si>
  <si>
    <t xml:space="preserve">Vorleistungen der Produktionsbereiche zu Anschaffungspreisen</t>
  </si>
  <si>
    <t xml:space="preserve">*) Der Input-Output-Tabelle zu Herstellungspreisen.</t>
  </si>
  <si>
    <t xml:space="preserve">3.2 Input-Koeffizienten*) 2009</t>
  </si>
  <si>
    <t xml:space="preserve">        in % des Produktionswertes</t>
  </si>
  <si>
    <t xml:space="preserve">Vorleistungen der Produktionsbereiche aus inländischer Produktion</t>
  </si>
  <si>
    <t xml:space="preserve">Vorleistungen der Produktionsbereiche aus Importen</t>
  </si>
  <si>
    <t xml:space="preserve">3.3 Inverse Koeffizienten*) 2009</t>
  </si>
  <si>
    <t xml:space="preserve">       Inländische Produktion**)</t>
  </si>
  <si>
    <t xml:space="preserve">*)  Der Input-Output-Tabelle zu Herstellungspreisen.</t>
  </si>
  <si>
    <t xml:space="preserve">**) Der Koeffizient im Tabellenfeld Zeile i, Spalte j zeigt, wieviel Güter aus inländischer</t>
  </si>
  <si>
    <t xml:space="preserve">     Produktion des Produktionsbereichs i im Input-Output-Modell direkt und indirekt</t>
  </si>
  <si>
    <t xml:space="preserve">     benötigt werden, um eine Werteinheit der Güter aus inländischer Produktion des</t>
  </si>
  <si>
    <t xml:space="preserve">     Produktionsbereichs j für die letzte Verwendung bereitstellen zu können.</t>
  </si>
  <si>
    <t xml:space="preserve">4  Erwerbstätige und Arbeitnehmer im Inland 2009 nach Produktionsbereichen</t>
  </si>
  <si>
    <t xml:space="preserve">     Jahresdurchschnitt in 1 000</t>
  </si>
  <si>
    <r>
      <rPr>
        <sz val="7"/>
        <rFont val="MetaNormalLF-Roman"/>
        <family val="2"/>
      </rPr>
      <t xml:space="preserve">Produktionsbereich</t>
    </r>
    <r>
      <rPr>
        <vertAlign val="superscript"/>
        <sz val="7"/>
        <rFont val="MetaNormalLF-Roman"/>
        <family val="2"/>
      </rPr>
      <t xml:space="preserve">1)</t>
    </r>
  </si>
  <si>
    <t xml:space="preserve">Erwerbstätige</t>
  </si>
  <si>
    <t xml:space="preserve">darunter:
Arbeitnehmer</t>
  </si>
  <si>
    <r>
      <rPr>
        <b val="true"/>
        <sz val="10"/>
        <rFont val="MetaNormalLF-Roman"/>
        <family val="2"/>
      </rPr>
      <t xml:space="preserve">Übersicht 1: Gliederung der Gütergruppen</t>
    </r>
    <r>
      <rPr>
        <b val="true"/>
        <vertAlign val="superscript"/>
        <sz val="10"/>
        <rFont val="MetaNormalLF-Roman"/>
        <family val="2"/>
      </rPr>
      <t xml:space="preserve"> </t>
    </r>
    <r>
      <rPr>
        <b val="true"/>
        <sz val="10"/>
        <rFont val="MetaNormalLF-Roman"/>
        <family val="2"/>
      </rPr>
      <t xml:space="preserve">in der Input-Output-Rechnung</t>
    </r>
  </si>
  <si>
    <r>
      <rPr>
        <sz val="9"/>
        <rFont val="MetaNormalLF-Roman"/>
        <family val="2"/>
      </rPr>
      <t xml:space="preserve">Gütergruppen in den Input-Output-Tabellen</t>
    </r>
    <r>
      <rPr>
        <vertAlign val="superscript"/>
        <sz val="9"/>
        <rFont val="MetaNormalLF-Roman"/>
        <family val="2"/>
      </rPr>
      <t xml:space="preserve">1)</t>
    </r>
  </si>
  <si>
    <t xml:space="preserve">Gütergruppen in den Aufkommens- und Verwendungstabellen</t>
  </si>
  <si>
    <t xml:space="preserve">Lfd. 
Nr.</t>
  </si>
  <si>
    <r>
      <rPr>
        <sz val="8.5"/>
        <rFont val="MetaNormalLF-Roman"/>
        <family val="2"/>
      </rPr>
      <t xml:space="preserve">Vergleichbare Position der CPA 2008</t>
    </r>
    <r>
      <rPr>
        <vertAlign val="superscript"/>
        <sz val="8.5"/>
        <rFont val="MetaNormalLF-Roman"/>
        <family val="2"/>
      </rPr>
      <t xml:space="preserve">2)</t>
    </r>
    <r>
      <rPr>
        <sz val="8.5"/>
        <rFont val="MetaNormalLF-Roman"/>
        <family val="2"/>
      </rPr>
      <t xml:space="preserve">  bzw. der
WZ 2008</t>
    </r>
    <r>
      <rPr>
        <vertAlign val="superscript"/>
        <sz val="8.5"/>
        <rFont val="MetaNormalLF-Roman"/>
        <family val="2"/>
      </rPr>
      <t xml:space="preserve">3)</t>
    </r>
  </si>
  <si>
    <t xml:space="preserve">Bezeichnung</t>
  </si>
  <si>
    <t xml:space="preserve">Erzeugnisse der Landwirtschaft, Jagd und</t>
  </si>
  <si>
    <t xml:space="preserve">1</t>
  </si>
  <si>
    <t xml:space="preserve">Erzeugnisse der Landwirtschaft, Jagd und </t>
  </si>
  <si>
    <t xml:space="preserve"> Dienstleistungen</t>
  </si>
  <si>
    <t xml:space="preserve">2</t>
  </si>
  <si>
    <t xml:space="preserve">Forstwirtschaftliche Erzeugnisse und </t>
  </si>
  <si>
    <t xml:space="preserve">Forstwirtschaftliche Erzeugnisse und</t>
  </si>
  <si>
    <t xml:space="preserve">3</t>
  </si>
  <si>
    <t xml:space="preserve">05.1</t>
  </si>
  <si>
    <t xml:space="preserve">5</t>
  </si>
  <si>
    <t xml:space="preserve">05.2</t>
  </si>
  <si>
    <t xml:space="preserve">6</t>
  </si>
  <si>
    <t xml:space="preserve">Erze, Steine und Erden, sonstige Bergbau-
zeugnisse und Dienstleistungen</t>
  </si>
  <si>
    <t xml:space="preserve">7</t>
  </si>
  <si>
    <t xml:space="preserve"> erzeugnisse und Dienstleistungen</t>
  </si>
  <si>
    <t xml:space="preserve">8</t>
  </si>
  <si>
    <t xml:space="preserve">Steine und Erden, sonstige Bergbauerzeug-</t>
  </si>
  <si>
    <t xml:space="preserve"> nisse und Dienstleistungen </t>
  </si>
  <si>
    <t xml:space="preserve">Nahrungs- und Futtermittel, Getränke, </t>
  </si>
  <si>
    <t xml:space="preserve">9</t>
  </si>
  <si>
    <t xml:space="preserve"> Tabakerzeugnisse</t>
  </si>
  <si>
    <t xml:space="preserve">Textilien, Bekleidung, Leder und Lederwaren</t>
  </si>
  <si>
    <t xml:space="preserve">Holz, Holz-, Flecht-, Korb- und Korkwaren </t>
  </si>
  <si>
    <t xml:space="preserve"> (ohne Möbel)</t>
  </si>
  <si>
    <t xml:space="preserve">Druckereileistungen, bespielte Ton-, Bild-</t>
  </si>
  <si>
    <t xml:space="preserve">Druckereileistungen, bespielte Ton-, Bild- </t>
  </si>
  <si>
    <t xml:space="preserve"> und Datenträger</t>
  </si>
  <si>
    <t xml:space="preserve">Kokereierzeugnisse</t>
  </si>
  <si>
    <t xml:space="preserve">24</t>
  </si>
  <si>
    <t xml:space="preserve">25</t>
  </si>
  <si>
    <t xml:space="preserve">Roheisen, Stahl, Erzeugnisse der ersten</t>
  </si>
  <si>
    <t xml:space="preserve"> Bearbeitung von Eisen und Stahl</t>
  </si>
  <si>
    <t xml:space="preserve">Datenverarbeitungsgeräte, elektronische 
Bauelemente und Erzeugnisse für Tele-
kommunikation und Unterhaltung</t>
  </si>
  <si>
    <t xml:space="preserve">Datenverarbeitungsgeräte, elektronische </t>
  </si>
  <si>
    <t xml:space="preserve"> Bauelemente und Erzeugnisse für </t>
  </si>
  <si>
    <t xml:space="preserve"> Telekommunikation und Unterhaltung</t>
  </si>
  <si>
    <t xml:space="preserve">Mess-, Kontroll- u.ä. Instrumente und 
richtungen, elektromedizinische Geräte, 
Datenträger</t>
  </si>
  <si>
    <t xml:space="preserve"> Einrichtungen, elektromedizinische Geräte, </t>
  </si>
  <si>
    <t xml:space="preserve"> Einrichtungen, elektromedizinische Geräte,</t>
  </si>
  <si>
    <t xml:space="preserve"> Datenträger</t>
  </si>
  <si>
    <t xml:space="preserve">34</t>
  </si>
  <si>
    <t xml:space="preserve">Reparatur, Instandhaltung und Installation </t>
  </si>
  <si>
    <t xml:space="preserve"> von Maschinen und Ausrüstungen</t>
  </si>
  <si>
    <t xml:space="preserve">Elektrischer Strom, Dienstleistungen der 
von Maschinen und Ausrüstungen</t>
  </si>
  <si>
    <t xml:space="preserve">40</t>
  </si>
  <si>
    <t xml:space="preserve">Elektrischer Strom, Dienstleistungen der 
Elektrizitäts-, Wärme- und Kälteversorgung</t>
  </si>
  <si>
    <t xml:space="preserve">  Elektrizitäts-, Wärme- und Kälteversorgung</t>
  </si>
  <si>
    <t xml:space="preserve"> Elektrizitäts-, Wärme- und Kälteversorgung</t>
  </si>
  <si>
    <t xml:space="preserve">Industriell erzeugte Gase; Dienstleistungen  
der Gasversorgung</t>
  </si>
  <si>
    <t xml:space="preserve">41</t>
  </si>
  <si>
    <t xml:space="preserve">Industriell erzeugte Gase; Dienstleistungen 
der Gasversorgung</t>
  </si>
  <si>
    <t xml:space="preserve"> der Gasversorgung</t>
  </si>
  <si>
    <t xml:space="preserve">Wasser, Dienstleistungen der Wasser-</t>
  </si>
  <si>
    <t xml:space="preserve"> versorgung</t>
  </si>
  <si>
    <t xml:space="preserve">Dienstleistungen der Abwasser-, Abfallent- 
</t>
  </si>
  <si>
    <t xml:space="preserve"> sorgung und Rückgewinnung</t>
  </si>
  <si>
    <t xml:space="preserve">44</t>
  </si>
  <si>
    <t xml:space="preserve">Dienstleistungen der Sammlung, Behandlung, 
Beseitigung von Abfällen und der 
Rückgewinnung </t>
  </si>
  <si>
    <t xml:space="preserve"> Beseitigung von Abfällen und der Rück-</t>
  </si>
  <si>
    <t xml:space="preserve"> gewinnung </t>
  </si>
  <si>
    <t xml:space="preserve">Dienstleistungen der Beseitigung von Umwelt-</t>
  </si>
  <si>
    <t xml:space="preserve"> verschmutzungen und sonstige Entsorgung</t>
  </si>
  <si>
    <t xml:space="preserve">Vorbereitende Baustellen-, Bauinstallations- 
</t>
  </si>
  <si>
    <t xml:space="preserve">48</t>
  </si>
  <si>
    <t xml:space="preserve"> und sonstige Ausbauarbeiten </t>
  </si>
  <si>
    <t xml:space="preserve">Handelsleistungen mit Kraftfahrzeugen, 
</t>
  </si>
  <si>
    <t xml:space="preserve"> Instandhaltung und Reparatur von </t>
  </si>
  <si>
    <t xml:space="preserve"> Kraftfahrzeugen</t>
  </si>
  <si>
    <t xml:space="preserve">Großhandelsleistungen (ohne Handels-</t>
  </si>
  <si>
    <t xml:space="preserve"> leistungen mit Kraftfahrzeugen) </t>
  </si>
  <si>
    <t xml:space="preserve">Einzelhandelsleistungen (ohne Handels-</t>
  </si>
  <si>
    <t xml:space="preserve">Landverkehrs- und Transportleistungen in 
</t>
  </si>
  <si>
    <t xml:space="preserve"> Rohrfernleitungen</t>
  </si>
  <si>
    <t xml:space="preserve">54</t>
  </si>
  <si>
    <t xml:space="preserve">Lagereileistungen, sonstige Dienstleistungen 
für den Verkehr </t>
  </si>
  <si>
    <t xml:space="preserve">55</t>
  </si>
  <si>
    <t xml:space="preserve">56</t>
  </si>
  <si>
    <t xml:space="preserve">Beherbergungs-  und Gastronomiedienst-</t>
  </si>
  <si>
    <t xml:space="preserve">57</t>
  </si>
  <si>
    <t xml:space="preserve"> leistungen</t>
  </si>
  <si>
    <t xml:space="preserve">Dienstleistungen von audiovisuellen Medien,</t>
  </si>
  <si>
    <t xml:space="preserve">59</t>
  </si>
  <si>
    <t xml:space="preserve">Dienstleistungen von audiovisuellen Medien, 
</t>
  </si>
  <si>
    <t xml:space="preserve"> Musikverlagen und Rundfunkveranstaltern</t>
  </si>
  <si>
    <t xml:space="preserve">60</t>
  </si>
  <si>
    <t xml:space="preserve">Informationstechnologie- und Informations-</t>
  </si>
  <si>
    <t xml:space="preserve"> dienstleistungen</t>
  </si>
  <si>
    <t xml:space="preserve">62</t>
  </si>
  <si>
    <t xml:space="preserve">Dienstleistungen von Versicherungen und 
</t>
  </si>
  <si>
    <t xml:space="preserve">63</t>
  </si>
  <si>
    <t xml:space="preserve"> Pensionskassen</t>
  </si>
  <si>
    <t xml:space="preserve">Mit Finanz- und Versicherungsdienstleistun-</t>
  </si>
  <si>
    <t xml:space="preserve"> gen verbundene Dienstleistungen</t>
  </si>
  <si>
    <t xml:space="preserve">Dienstleistungen des Grundstücks- und 
</t>
  </si>
  <si>
    <t xml:space="preserve"> Wohnungswesen</t>
  </si>
  <si>
    <r>
      <rPr>
        <sz val="9.5"/>
        <rFont val="MetaNormalLF-Roman"/>
        <family val="2"/>
      </rPr>
      <t xml:space="preserve"> Wohnungswesen </t>
    </r>
    <r>
      <rPr>
        <sz val="8"/>
        <rFont val="MetaNormalLF-Roman"/>
        <family val="2"/>
      </rPr>
      <t xml:space="preserve">3)</t>
    </r>
  </si>
  <si>
    <t xml:space="preserve">Dienstleistungen der Rechts-, Steuer- und 
</t>
  </si>
  <si>
    <t xml:space="preserve"> Unternehmensberatung</t>
  </si>
  <si>
    <t xml:space="preserve">Dienstleistungen von Architektur- und 
</t>
  </si>
  <si>
    <t xml:space="preserve">67</t>
  </si>
  <si>
    <t xml:space="preserve"> Ingenieurbüros und der technischen, </t>
  </si>
  <si>
    <t xml:space="preserve"> Ingenieurbüros und der technischen,</t>
  </si>
  <si>
    <t xml:space="preserve"> physikalischen Untersuchung </t>
  </si>
  <si>
    <t xml:space="preserve">69</t>
  </si>
  <si>
    <t xml:space="preserve">Sonstige freiberufliche, wissenschafliche, 
technische und veterinärmedizinische Dienstleistungen </t>
  </si>
  <si>
    <t xml:space="preserve">70</t>
  </si>
  <si>
    <t xml:space="preserve">Sonstige freiberufliche, wissenschaftliche 
und technische Dienstleistungen</t>
  </si>
  <si>
    <t xml:space="preserve"> technische und veterinärmedizinische Dienstleistungen </t>
  </si>
  <si>
    <t xml:space="preserve"> und technische Dienstleistungen</t>
  </si>
  <si>
    <t xml:space="preserve"> Dienstleistungen </t>
  </si>
  <si>
    <t xml:space="preserve">Dienstleistungen der Vermietung von</t>
  </si>
  <si>
    <t xml:space="preserve"> beweglichen Sachen </t>
  </si>
  <si>
    <t xml:space="preserve">Dienstleistungen der Vermittlung und 
 </t>
  </si>
  <si>
    <t xml:space="preserve"> Überlassung von Arbeitskräften </t>
  </si>
  <si>
    <t xml:space="preserve">Dienstleistungen von Reisebüros, </t>
  </si>
  <si>
    <t xml:space="preserve">Dienstleistungen von Reisebüros,</t>
  </si>
  <si>
    <t xml:space="preserve"> -veranstaltern und sonstigen</t>
  </si>
  <si>
    <t xml:space="preserve"> -veranstaltern und sonstigen </t>
  </si>
  <si>
    <t xml:space="preserve"> Reservierungen</t>
  </si>
  <si>
    <t xml:space="preserve">Wach-, Sicherheitsdienstleistungen, </t>
  </si>
  <si>
    <t xml:space="preserve"> wirtschaftliche Dienstleistungen a.n.g.</t>
  </si>
  <si>
    <t xml:space="preserve">Dienstleistungen der öffentlichen</t>
  </si>
  <si>
    <t xml:space="preserve">76</t>
  </si>
  <si>
    <t xml:space="preserve">Dienstleistungen der öffentlichen </t>
  </si>
  <si>
    <t xml:space="preserve"> Verwaltung und der Verteidigung</t>
  </si>
  <si>
    <t xml:space="preserve">Dienstleistungen von Heimen und des 
</t>
  </si>
  <si>
    <t xml:space="preserve">80</t>
  </si>
  <si>
    <t xml:space="preserve"> Sozialwesens</t>
  </si>
  <si>
    <t xml:space="preserve">Dienstleistungen der Kunst,  der Kultur und 
</t>
  </si>
  <si>
    <t xml:space="preserve">81</t>
  </si>
  <si>
    <t xml:space="preserve"> des Glücksspiels</t>
  </si>
  <si>
    <t xml:space="preserve">Dienstleistungen des Sports, der Unter-</t>
  </si>
  <si>
    <t xml:space="preserve">82</t>
  </si>
  <si>
    <t xml:space="preserve"> haltung und der Erholung</t>
  </si>
  <si>
    <t xml:space="preserve">Dienstleistungen der Interessenvertretungen, </t>
  </si>
  <si>
    <t xml:space="preserve">83</t>
  </si>
  <si>
    <t xml:space="preserve"> kirchlichen und sonstigen Vereinigungen</t>
  </si>
  <si>
    <t xml:space="preserve">Reparaturarbeiten an Datenverarbeitungs-</t>
  </si>
  <si>
    <t xml:space="preserve"> geräten und Gebrauchsgütern</t>
  </si>
  <si>
    <t xml:space="preserve">Sonstige überwiegend persönliche </t>
  </si>
  <si>
    <t xml:space="preserve">Waren und Dienstleistungen privater </t>
  </si>
  <si>
    <t xml:space="preserve"> Haushalte o.a.S.</t>
  </si>
  <si>
    <t xml:space="preserve">1) </t>
  </si>
  <si>
    <t xml:space="preserve">Die Abgrenzung der Produktionsbereiche entspricht derjenigen für Gütergruppen.</t>
  </si>
  <si>
    <t xml:space="preserve">2)</t>
  </si>
  <si>
    <t xml:space="preserve">CPA = Classification on Products by Activity.</t>
  </si>
  <si>
    <t xml:space="preserve">3)</t>
  </si>
  <si>
    <t xml:space="preserve">Einschl. der Nutzung von Eigentümerwohnungen.</t>
  </si>
  <si>
    <t xml:space="preserve">Übersicht 2: Gliederung der Wirtschaftsbereiche in der Aufkommens- und Verwendungstabelle</t>
  </si>
  <si>
    <t xml:space="preserve">Wirtschaftsbereich</t>
  </si>
  <si>
    <r>
      <rPr>
        <sz val="9.5"/>
        <rFont val="MetaNormalLF-Roman"/>
        <family val="2"/>
      </rPr>
      <t xml:space="preserve">Klassifikation der Wirtschaftszweige, Ausgabe 2008</t>
    </r>
    <r>
      <rPr>
        <vertAlign val="superscript"/>
        <sz val="9.5"/>
        <rFont val="MetaNormalLF-Roman"/>
        <family val="2"/>
      </rPr>
      <t xml:space="preserve">1)</t>
    </r>
  </si>
  <si>
    <t xml:space="preserve">Lfd. Nr.</t>
  </si>
  <si>
    <t xml:space="preserve">WZ-Nr.</t>
  </si>
  <si>
    <t xml:space="preserve">Landwirtschaft</t>
  </si>
  <si>
    <t xml:space="preserve">Landwirtschaft, Jagd  und damit verbundene
 Tätigkeiten</t>
  </si>
  <si>
    <t xml:space="preserve">  Tätigkeiten</t>
  </si>
  <si>
    <t xml:space="preserve">Forstwirtschaft</t>
  </si>
  <si>
    <t xml:space="preserve">Forstwirtschaft und Holzeinschlag</t>
  </si>
  <si>
    <t xml:space="preserve">Fischerei und Aquakultur</t>
  </si>
  <si>
    <t xml:space="preserve">Bergbau und Gewinnung von Steinen
 und Erden</t>
  </si>
  <si>
    <t xml:space="preserve">Kohlenbergbau; Gewinnung von Erdöl und Erdgas;</t>
  </si>
  <si>
    <t xml:space="preserve">Erzbergbau; Gewinnung von Steinen und Erden;</t>
  </si>
  <si>
    <t xml:space="preserve">Erbringung von Dienstleistungen für den Bergbau</t>
  </si>
  <si>
    <t xml:space="preserve"> und für die Gewinnung von Steinen und Erden</t>
  </si>
  <si>
    <t xml:space="preserve">Herstellung von Nahrungsmitteln und Getränken,
 Getränken, Tabakverarbeitung</t>
  </si>
  <si>
    <t xml:space="preserve">Herstellung von Nahrungs- und Futtermitteln;</t>
  </si>
  <si>
    <t xml:space="preserve">  Tabakverarbeitung</t>
  </si>
  <si>
    <t xml:space="preserve">Getränkeherstellung;</t>
  </si>
  <si>
    <t xml:space="preserve">Tabakverarbeitung</t>
  </si>
  <si>
    <t xml:space="preserve">Herstellung von  Textilien, Bekleidung,
 Lederwaren und Schuhen</t>
  </si>
  <si>
    <t xml:space="preserve">Herstellung von Textilien;</t>
  </si>
  <si>
    <t xml:space="preserve">  Lederwaren und Schuhen</t>
  </si>
  <si>
    <t xml:space="preserve">Herstellung von Bekleidung;</t>
  </si>
  <si>
    <t xml:space="preserve">Herstellung von Leder, Lederwaren und Schuhen</t>
  </si>
  <si>
    <t xml:space="preserve">Herstellung von  Holz-, Flecht-, Korb- und</t>
  </si>
  <si>
    <t xml:space="preserve">Herstellung von Holz-, Flecht-, Korb- und</t>
  </si>
  <si>
    <t xml:space="preserve">  Korkwaren (ohne Möbel)</t>
  </si>
  <si>
    <t xml:space="preserve">Herstellung von  Papier, Pappe und Waren daraus</t>
  </si>
  <si>
    <t xml:space="preserve">Herstellung von Papier, Pappe und Waren daraus</t>
  </si>
  <si>
    <t xml:space="preserve">Herstellung von  Druckerzeugnissen, Vervielfältigung</t>
  </si>
  <si>
    <t xml:space="preserve">Herstellung von Druckerzeugnissen, Vervielfältigung 
</t>
  </si>
  <si>
    <t xml:space="preserve"> von Ton-,Bild-, Datenträgern</t>
  </si>
  <si>
    <t xml:space="preserve"> von bespielten Ton-,  Bild- und Datenträgern</t>
  </si>
  <si>
    <t xml:space="preserve">Kokerei und Mineralölverarbeitung</t>
  </si>
  <si>
    <t xml:space="preserve">Herstellung von chemischen Erzeugnissen</t>
  </si>
  <si>
    <t xml:space="preserve">Herstellung von pharmazeutischen Erzeugnissen</t>
  </si>
  <si>
    <t xml:space="preserve">Herstellung von Gummi- und Kunststoffwaren</t>
  </si>
  <si>
    <t xml:space="preserve">Herstellung von Glas, -waren, Keramik, Verarbeitung 
</t>
  </si>
  <si>
    <t xml:space="preserve">Herstellung von Glas und Glaswaren, Keramik, 
</t>
  </si>
  <si>
    <t xml:space="preserve"> von Steinen und Erden</t>
  </si>
  <si>
    <t xml:space="preserve">  Verarbeitung  von Steinen und Erden</t>
  </si>
  <si>
    <t xml:space="preserve">Metallerzeugung und -bearbeitung</t>
  </si>
  <si>
    <t xml:space="preserve">Herstellung von Metallerzeugnissen</t>
  </si>
  <si>
    <t xml:space="preserve">Herstellung von DV-Geräten, elektronischen und</t>
  </si>
  <si>
    <t xml:space="preserve">Herstellung von Datenverarbeitungsgeräten, 
</t>
  </si>
  <si>
    <t xml:space="preserve"> optischen Erzeugnissen</t>
  </si>
  <si>
    <t xml:space="preserve"> elektronischen und optischen Erzeugnissen</t>
  </si>
  <si>
    <t xml:space="preserve">Herstellung von elektrischen Ausrüstungen</t>
  </si>
  <si>
    <t xml:space="preserve">Maschinenbau</t>
  </si>
  <si>
    <t xml:space="preserve">Herstellung von Kraftwagen und Kraftwagenteilen</t>
  </si>
  <si>
    <t xml:space="preserve">Sonstiger Fahrzeugbau</t>
  </si>
  <si>
    <t xml:space="preserve">Herstellung von Möbeln;</t>
  </si>
  <si>
    <t xml:space="preserve">Herstellung von sonstigen Waren</t>
  </si>
  <si>
    <t xml:space="preserve">Reparatur und Installation von Maschinen und  
</t>
  </si>
  <si>
    <t xml:space="preserve">Reparatur und Installation von Maschinen und</t>
  </si>
  <si>
    <t xml:space="preserve"> Ausrüstungen</t>
  </si>
  <si>
    <t xml:space="preserve">Energieversorgung</t>
  </si>
  <si>
    <t xml:space="preserve">Wasserversorgung</t>
  </si>
  <si>
    <t xml:space="preserve">Abwasser-, Abfallentsorgung, Rückgewinnung</t>
  </si>
  <si>
    <t xml:space="preserve">Abwasserentsorgung;</t>
  </si>
  <si>
    <t xml:space="preserve">Sammlung, Behandlung und Beseitigung von</t>
  </si>
  <si>
    <t xml:space="preserve"> Abfällen; Rückgewinnung;</t>
  </si>
  <si>
    <t xml:space="preserve">Beseitigung von Umweltverschmutzungen und</t>
  </si>
  <si>
    <t xml:space="preserve"> sonstige Entsorgung</t>
  </si>
  <si>
    <t xml:space="preserve">Hochbau;</t>
  </si>
  <si>
    <t xml:space="preserve">Tiefbau;</t>
  </si>
  <si>
    <t xml:space="preserve">Vorbereitende Baustellenarbeiten, Bauinstallation</t>
  </si>
  <si>
    <t xml:space="preserve"> und sonstiges Ausbaugewerbe</t>
  </si>
  <si>
    <t xml:space="preserve">Kfz-Handel; Instandhaltung und Reparatur  von Kfz</t>
  </si>
  <si>
    <t xml:space="preserve">Handel mit Kraftfahrzeugen; Instandhaltung und</t>
  </si>
  <si>
    <t xml:space="preserve"> Reparatur von Kraftfahrzeugen</t>
  </si>
  <si>
    <t xml:space="preserve">Großhandel (ohne Handel mit Kfz)</t>
  </si>
  <si>
    <t xml:space="preserve">Großhandel (ohne Handel mit Kraftfahrzeugen)</t>
  </si>
  <si>
    <t xml:space="preserve">Einzelhandel (ohne Handel mit Kfz)</t>
  </si>
  <si>
    <t xml:space="preserve">Einzelhandel (ohne Handel mit Kraftfahrzeugen)</t>
  </si>
  <si>
    <t xml:space="preserve">Landverkehr und Transport in Rohrfernleitungen</t>
  </si>
  <si>
    <t xml:space="preserve">Lagerei, sonstige Dienstleister für den Verkehr</t>
  </si>
  <si>
    <t xml:space="preserve">Lagerei sowie Erbringung von sonstigen Dienst-</t>
  </si>
  <si>
    <t xml:space="preserve"> leistungen für den Verkehr</t>
  </si>
  <si>
    <t xml:space="preserve">Post-, Kurier- und Expressdienste</t>
  </si>
  <si>
    <t xml:space="preserve">Beherbergung;</t>
  </si>
  <si>
    <t xml:space="preserve">Gastronomie</t>
  </si>
  <si>
    <t xml:space="preserve">Verlagswesen</t>
  </si>
  <si>
    <t xml:space="preserve">Audiovisuelle Medien und Rundfunk</t>
  </si>
  <si>
    <t xml:space="preserve">Herstellung, Verleih und Vertrieb von Filmen und
 und Verlegen von Musik</t>
  </si>
  <si>
    <t xml:space="preserve"> Fernsehprogrammen;  Kinos; Tonstudios und</t>
  </si>
  <si>
    <t xml:space="preserve"> Verlegen von Musik;</t>
  </si>
  <si>
    <t xml:space="preserve">Rundfunkveranstalter</t>
  </si>
  <si>
    <t xml:space="preserve">Telekommunikation</t>
  </si>
  <si>
    <t xml:space="preserve">IT- und Informationsdienstleister</t>
  </si>
  <si>
    <t xml:space="preserve">Erbringung von Dienstleistungen der
 Informationstechnologie</t>
  </si>
  <si>
    <t xml:space="preserve">  Informationstechnologie;</t>
  </si>
  <si>
    <t xml:space="preserve">Informationsdienstleistungen</t>
  </si>
  <si>
    <t xml:space="preserve">Finanzdienstleister</t>
  </si>
  <si>
    <t xml:space="preserve">Erbringung von Finanzdienstleistungen</t>
  </si>
  <si>
    <t xml:space="preserve">Versicherungen und Pensionskassen</t>
  </si>
  <si>
    <t xml:space="preserve">Versicherungen, Rückversicherungen und</t>
  </si>
  <si>
    <t xml:space="preserve">  Pensionskassen (ohne Sozialversicherung)</t>
  </si>
  <si>
    <t xml:space="preserve">Mit Finanz- und Versicherungsdienstleistungen 
</t>
  </si>
  <si>
    <t xml:space="preserve">Mit Finanz- und Versicherungsdienstleistungen</t>
  </si>
  <si>
    <t xml:space="preserve"> verbundene Tätigkeiten</t>
  </si>
  <si>
    <t xml:space="preserve">  verbundene Tätigkeiten</t>
  </si>
  <si>
    <t xml:space="preserve">Grundstücks- und Wohnungswesen</t>
  </si>
  <si>
    <t xml:space="preserve">Rechts- und Steuerberatung, Unternehmensberatung
 nehmensberatung</t>
  </si>
  <si>
    <t xml:space="preserve">Rechts- und Steuerberatung, Wirtschaftsprüfung;</t>
  </si>
  <si>
    <t xml:space="preserve">Verwaltung und Führung von Unternehmen und</t>
  </si>
  <si>
    <t xml:space="preserve"> Betrieben; Unternehmensberatung</t>
  </si>
  <si>
    <t xml:space="preserve">Architektur- und Ingenieurbüros; technische 
 Untersuchung</t>
  </si>
  <si>
    <t xml:space="preserve">Architektur- und Ingenieurbüros; technische, 
</t>
  </si>
  <si>
    <t xml:space="preserve"> Untersuchung</t>
  </si>
  <si>
    <t xml:space="preserve">  physikalische und chemische Untersuchung</t>
  </si>
  <si>
    <t xml:space="preserve">Forschung und Entwicklung</t>
  </si>
  <si>
    <t xml:space="preserve">Werbung und Marktforschung</t>
  </si>
  <si>
    <t xml:space="preserve">Freiberufliche, wissenschaftliche, technische Dienst-
 leister anderweitig nicht genannt,
 Veterinärwesen</t>
  </si>
  <si>
    <t xml:space="preserve">Sonstige freiberufliche, wissenschaftliche und</t>
  </si>
  <si>
    <t xml:space="preserve">leister anderweitig nicht genannt, Veterinärwesen</t>
  </si>
  <si>
    <t xml:space="preserve">  und technische Tätigkeiten;</t>
  </si>
  <si>
    <t xml:space="preserve">Veterinärwesen</t>
  </si>
  <si>
    <t xml:space="preserve">Vermietung von beweglichen Sachen</t>
  </si>
  <si>
    <t xml:space="preserve">Vermittlung und Überlassung von Arbeitskräften</t>
  </si>
  <si>
    <t xml:space="preserve">Reisebüros und -veranstalter</t>
  </si>
  <si>
    <t xml:space="preserve">Reisebüros, Reiseveranstalter und Erbringung</t>
  </si>
  <si>
    <t xml:space="preserve"> sonstiger Reservierungsdienstleistungen</t>
  </si>
  <si>
    <t xml:space="preserve">Unternehmensdienstleister anderweitig nicht genannt</t>
  </si>
  <si>
    <t xml:space="preserve">Wach- und Sicherheitsdienste sowie Detekteien;</t>
  </si>
  <si>
    <t xml:space="preserve">Gebäudebetreuung; Garten- und Landschaftsbau;</t>
  </si>
  <si>
    <t xml:space="preserve">Erbringung von wirtschaftlichen Dienstleistungen</t>
  </si>
  <si>
    <t xml:space="preserve"> für Unternehmen  und Privatpersonen a.n.g.</t>
  </si>
  <si>
    <t xml:space="preserve">Öffentliche Verwaltung, Verteidigung; Sozialversicherung</t>
  </si>
  <si>
    <t xml:space="preserve">Öffentliche Verwaltung, Verteidigung; </t>
  </si>
  <si>
    <t xml:space="preserve"> Sozialversicherung</t>
  </si>
  <si>
    <t xml:space="preserve">Erziehung und Unterricht</t>
  </si>
  <si>
    <t xml:space="preserve">Gesundheitswesen</t>
  </si>
  <si>
    <t xml:space="preserve">Heime und Sozialwesen</t>
  </si>
  <si>
    <t xml:space="preserve">Heime (ohne Erholungs- und Ferienheime);</t>
  </si>
  <si>
    <t xml:space="preserve">Sozialwesen (ohne Heime)</t>
  </si>
  <si>
    <t xml:space="preserve">Kunst und Kultur, Glücksspiel</t>
  </si>
  <si>
    <t xml:space="preserve">Kreative, künstlerische und unterhaltende Tätig-</t>
  </si>
  <si>
    <t xml:space="preserve"> keiten;</t>
  </si>
  <si>
    <t xml:space="preserve">Bibliotheken, Archive, Museen, botanische und</t>
  </si>
  <si>
    <t xml:space="preserve"> zoologische Gärten;</t>
  </si>
  <si>
    <t xml:space="preserve">Spiel-, Wett- und Lotteriewesen</t>
  </si>
  <si>
    <t xml:space="preserve">Sport, Unterhaltung und Erholung</t>
  </si>
  <si>
    <t xml:space="preserve">Erbringung von Dienstleistungen des Sports, der</t>
  </si>
  <si>
    <t xml:space="preserve">  Unterhaltung und der Erholung</t>
  </si>
  <si>
    <t xml:space="preserve">Interessenvertretungen, religiöse Vereinigungen</t>
  </si>
  <si>
    <t xml:space="preserve">Interessenvertretungen sowie kirchliche und sonstige
</t>
  </si>
  <si>
    <t xml:space="preserve"> religiöse Vereinigungen (ohne Sozialwesen und Sport)</t>
  </si>
  <si>
    <t xml:space="preserve">Reparatur von Datenverarbeitungsgeräten und 
 </t>
  </si>
  <si>
    <t xml:space="preserve"> Gebrauchsgütern</t>
  </si>
  <si>
    <t xml:space="preserve">Sonstige überwiegend persönliche Dienstleister</t>
  </si>
  <si>
    <t xml:space="preserve">Erbringung von sonstigen überwiegend persönlichen 
 </t>
  </si>
  <si>
    <t xml:space="preserve">Häusliche Dienste</t>
  </si>
  <si>
    <t xml:space="preserve">Private Haushalte mit Hauspersonal;</t>
  </si>
  <si>
    <t xml:space="preserve">Herstellung von Waren und Dienstleistungen durch</t>
  </si>
  <si>
    <t xml:space="preserve"> private Haushalte für den Eigenbedarf ohne ausge-</t>
  </si>
  <si>
    <t xml:space="preserve"> prägten Schwerpunkt </t>
  </si>
  <si>
    <t xml:space="preserve">1)</t>
  </si>
  <si>
    <t xml:space="preserve">Die "Wohnungsvermietung" ist funktional abgegrenzt. Das "Grundstücks- und Wohnungswesen" umfasst also außer der 
gewerblichen Wohnungsvermietung als Haupttätigkeit auch die gewerbliche Wohnungsvermietung als Nebentätigkeit. 
Einheiten, die nach dem Schwerpunkt ihrer wirtschaftlichen Tätigkeit anderen Bereichen zugeordnet sind, sowie die 
nichtgewerbliche Wohnungsvermietung einschließlich der Nutzung von Eigentümerwohnungen sind somit im Grundstücks- 
und Wohnungswesen enthalten.</t>
  </si>
  <si>
    <t xml:space="preserve">Qualitätsbericht</t>
  </si>
  <si>
    <t xml:space="preserve">Dieser Bericht enthält Informationen zur Methodik und Qualität der Volkswirtschaftlichen 
Gesamtrechnungen.</t>
  </si>
  <si>
    <t xml:space="preserve">Die Erläuterungen liegen als PDF-Dokument vor, welches durch Doppelklick auf das </t>
  </si>
  <si>
    <t xml:space="preserve">nachstehende Symbol geöffnet werden kann.</t>
  </si>
</sst>
</file>

<file path=xl/styles.xml><?xml version="1.0" encoding="utf-8"?>
<styleSheet xmlns="http://schemas.openxmlformats.org/spreadsheetml/2006/main">
  <numFmts count="18">
    <numFmt numFmtId="164" formatCode="General"/>
    <numFmt numFmtId="165" formatCode="@"/>
    <numFmt numFmtId="166" formatCode="@\ *."/>
    <numFmt numFmtId="167" formatCode="&quot;     &quot;@"/>
    <numFmt numFmtId="168" formatCode="&quot;   &quot;@"/>
    <numFmt numFmtId="169" formatCode="[$-409]d\-mmm"/>
    <numFmt numFmtId="170" formatCode="###\ ###\ ##0&quot;     &quot;"/>
    <numFmt numFmtId="171" formatCode="@*."/>
    <numFmt numFmtId="172" formatCode="###\ ###\ ##0&quot;     &quot;;\-###\ ###\ ##0&quot;     &quot;;&quot;-     &quot;"/>
    <numFmt numFmtId="173" formatCode="#,##0"/>
    <numFmt numFmtId="174" formatCode="###\ ###\ ##0&quot;  &quot;"/>
    <numFmt numFmtId="175" formatCode="[$-409]mmm\-yy"/>
    <numFmt numFmtId="176" formatCode="0&quot;     &quot;"/>
    <numFmt numFmtId="177" formatCode="&quot;...    &quot;"/>
    <numFmt numFmtId="178" formatCode="#,##0.0&quot;      &quot;"/>
    <numFmt numFmtId="179" formatCode="#,##0.0&quot;      &quot;;\-#,##0.0;&quot;-      &quot;"/>
    <numFmt numFmtId="180" formatCode="0.00000&quot;     &quot;"/>
    <numFmt numFmtId="181" formatCode="#\ ##0&quot;             &quot;"/>
  </numFmts>
  <fonts count="54">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sz val="9"/>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2"/>
      <name val="MetaNormalLF-Roman"/>
      <family val="2"/>
    </font>
    <font>
      <b val="true"/>
      <sz val="18"/>
      <name val="MetaNormalLF-Roman"/>
      <family val="2"/>
    </font>
    <font>
      <b val="true"/>
      <sz val="10"/>
      <name val="MetaNormalLF-Roman"/>
      <family val="2"/>
    </font>
    <font>
      <b val="true"/>
      <sz val="11"/>
      <color rgb="FF0000FF"/>
      <name val="MetaNormalLF-Roman"/>
      <family val="2"/>
    </font>
    <font>
      <sz val="10"/>
      <color rgb="FF0000FF"/>
      <name val="MetaNormalLF-Roman"/>
      <family val="2"/>
    </font>
    <font>
      <b val="true"/>
      <sz val="12"/>
      <name val="Arial"/>
      <family val="2"/>
    </font>
    <font>
      <sz val="12"/>
      <name val="Arial"/>
      <family val="2"/>
    </font>
    <font>
      <b val="true"/>
      <sz val="11"/>
      <name val="MetaNormalLF-Roman"/>
      <family val="2"/>
    </font>
    <font>
      <sz val="11"/>
      <name val="MetaNormalLF-Roman"/>
      <family val="2"/>
    </font>
    <font>
      <b val="true"/>
      <sz val="11"/>
      <name val="Arial"/>
      <family val="2"/>
    </font>
    <font>
      <sz val="6"/>
      <name val="MetaNormalLF-Roman"/>
      <family val="2"/>
    </font>
    <font>
      <sz val="14"/>
      <name val="MetaNormalLF-Roman"/>
      <family val="2"/>
    </font>
    <font>
      <b val="true"/>
      <sz val="8"/>
      <name val="MetaNormalLF-Roman"/>
      <family val="2"/>
    </font>
    <font>
      <sz val="9"/>
      <name val="MetaNormalLF-Roman"/>
      <family val="2"/>
    </font>
    <font>
      <sz val="7"/>
      <name val="MetaNormalLF-Roman"/>
      <family val="2"/>
    </font>
    <font>
      <sz val="7"/>
      <color rgb="FFFFFFFF"/>
      <name val="MetaNormalLF-Roman"/>
      <family val="2"/>
    </font>
    <font>
      <sz val="8"/>
      <name val="MetaNormalLF-Roman"/>
      <family val="2"/>
    </font>
    <font>
      <sz val="8"/>
      <color rgb="FFFF0000"/>
      <name val="Arial"/>
      <family val="2"/>
    </font>
    <font>
      <vertAlign val="superscript"/>
      <sz val="7"/>
      <name val="Arial"/>
      <family val="2"/>
    </font>
    <font>
      <u val="single"/>
      <sz val="10"/>
      <color rgb="FFFF0000"/>
      <name val="Arial"/>
      <family val="2"/>
    </font>
    <font>
      <vertAlign val="superscript"/>
      <sz val="7"/>
      <name val="MetaNormalLF-Roman"/>
      <family val="2"/>
    </font>
    <font>
      <b val="true"/>
      <sz val="7"/>
      <name val="MetaNormalLF-Roman"/>
      <family val="2"/>
    </font>
    <font>
      <sz val="10"/>
      <name val="MetaMediumLF-Roman"/>
      <family val="2"/>
    </font>
    <font>
      <sz val="12"/>
      <name val="MetaNormalLF-Roman"/>
      <family val="2"/>
    </font>
    <font>
      <sz val="7"/>
      <color rgb="FF000000"/>
      <name val="MetaNormalLF-Roman"/>
      <family val="2"/>
    </font>
    <font>
      <b val="true"/>
      <vertAlign val="superscript"/>
      <sz val="10"/>
      <name val="MetaNormalLF-Roman"/>
      <family val="2"/>
    </font>
    <font>
      <vertAlign val="superscript"/>
      <sz val="9"/>
      <name val="MetaNormalLF-Roman"/>
      <family val="2"/>
    </font>
    <font>
      <sz val="8.5"/>
      <name val="MetaNormalLF-Roman"/>
      <family val="2"/>
    </font>
    <font>
      <vertAlign val="superscript"/>
      <sz val="8.5"/>
      <name val="MetaNormalLF-Roman"/>
      <family val="2"/>
    </font>
    <font>
      <sz val="9.5"/>
      <name val="MetaNormalLF-Roman"/>
      <family val="2"/>
    </font>
    <font>
      <sz val="9.5"/>
      <color rgb="FFFF0000"/>
      <name val="MetaNormalLF-Roman"/>
      <family val="2"/>
    </font>
    <font>
      <vertAlign val="superscript"/>
      <sz val="9.5"/>
      <name val="MetaNormalLF-Roman"/>
      <family val="2"/>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21">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style="thin">
        <color rgb="FF808080"/>
      </bottom>
      <diagonal/>
    </border>
    <border diagonalUp="false" diagonalDown="false">
      <left style="thin"/>
      <right/>
      <top style="thin"/>
      <bottom style="thin">
        <color rgb="FF808080"/>
      </bottom>
      <diagonal/>
    </border>
    <border diagonalUp="false" diagonalDown="false">
      <left/>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color rgb="FF808080"/>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xf numFmtId="164" fontId="7" fillId="3"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5" borderId="0" applyFont="true" applyBorder="false" applyAlignment="false" applyProtection="false"/>
    <xf numFmtId="164" fontId="7" fillId="8" borderId="0" applyFont="true" applyBorder="false" applyAlignment="false" applyProtection="false"/>
    <xf numFmtId="164" fontId="7"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12"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61" applyFont="false" applyBorder="false" applyAlignment="false" applyProtection="false">
      <alignment horizontal="general" vertical="bottom" textRotation="0" wrapText="false" indent="0" shrinkToFit="false"/>
      <protection locked="true" hidden="false"/>
    </xf>
    <xf numFmtId="164" fontId="5" fillId="0" borderId="2" xfId="61" applyFont="true" applyBorder="true" applyAlignment="false" applyProtection="false">
      <alignment horizontal="general" vertical="bottom" textRotation="0" wrapText="false" indent="0" shrinkToFit="false"/>
      <protection locked="true" hidden="false"/>
    </xf>
    <xf numFmtId="164" fontId="11" fillId="0" borderId="2" xfId="61" applyFont="true" applyBorder="true" applyAlignment="true" applyProtection="false">
      <alignment horizontal="general" vertical="bottom" textRotation="0" wrapText="false" indent="0" shrinkToFit="false"/>
      <protection locked="true" hidden="false"/>
    </xf>
    <xf numFmtId="164" fontId="12" fillId="0" borderId="0" xfId="61" applyFont="true" applyBorder="false" applyAlignment="false" applyProtection="false">
      <alignment horizontal="general" vertical="bottom" textRotation="0" wrapText="false" indent="0" shrinkToFit="false"/>
      <protection locked="true" hidden="false"/>
    </xf>
    <xf numFmtId="164" fontId="13" fillId="0" borderId="0" xfId="61" applyFont="true" applyBorder="true" applyAlignment="true" applyProtection="true">
      <alignment horizontal="general" vertical="center" textRotation="0" wrapText="false" indent="0" shrinkToFit="false"/>
      <protection locked="false" hidden="false"/>
    </xf>
    <xf numFmtId="164" fontId="13" fillId="0" borderId="0" xfId="61" applyFont="true" applyBorder="false" applyAlignment="false" applyProtection="false">
      <alignment horizontal="general" vertical="bottom" textRotation="0" wrapText="false" indent="0" shrinkToFit="false"/>
      <protection locked="true" hidden="false"/>
    </xf>
    <xf numFmtId="164" fontId="12" fillId="0" borderId="0" xfId="61" applyFont="true" applyBorder="false" applyAlignment="false" applyProtection="true">
      <alignment horizontal="general" vertical="bottom" textRotation="0" wrapText="false" indent="0" shrinkToFit="false"/>
      <protection locked="false" hidden="false"/>
    </xf>
    <xf numFmtId="164" fontId="14" fillId="0" borderId="0" xfId="61" applyFont="true" applyBorder="false" applyAlignment="false" applyProtection="true">
      <alignment horizontal="general" vertical="bottom" textRotation="0" wrapText="false" indent="0" shrinkToFit="false"/>
      <protection locked="false" hidden="false"/>
    </xf>
    <xf numFmtId="164" fontId="5" fillId="0" borderId="0" xfId="61" applyFont="false" applyBorder="false" applyAlignment="false" applyProtection="true">
      <alignment horizontal="general" vertical="bottom" textRotation="0" wrapText="false" indent="0" shrinkToFit="false"/>
      <protection locked="false" hidden="false"/>
    </xf>
    <xf numFmtId="165" fontId="15" fillId="0" borderId="0" xfId="61" applyFont="true" applyBorder="false" applyAlignment="false" applyProtection="true">
      <alignment horizontal="general" vertical="bottom" textRotation="0" wrapText="false" indent="0" shrinkToFit="false"/>
      <protection locked="false" hidden="false"/>
    </xf>
    <xf numFmtId="164" fontId="15" fillId="0" borderId="0" xfId="61" applyFont="true" applyBorder="false" applyAlignment="false" applyProtection="true">
      <alignment horizontal="general" vertical="bottom" textRotation="0" wrapText="false" indent="0" shrinkToFit="false"/>
      <protection locked="false" hidden="false"/>
    </xf>
    <xf numFmtId="164" fontId="16" fillId="0" borderId="0" xfId="61" applyFont="true" applyBorder="false" applyAlignment="false" applyProtection="true">
      <alignment horizontal="general" vertical="bottom" textRotation="0" wrapText="false" indent="0" shrinkToFit="false"/>
      <protection locked="false" hidden="false"/>
    </xf>
    <xf numFmtId="164" fontId="12" fillId="0" borderId="0" xfId="61" applyFont="true" applyBorder="false" applyAlignment="true" applyProtection="false">
      <alignment horizontal="general" vertical="bottom" textRotation="0" wrapText="false" indent="0" shrinkToFit="false"/>
      <protection locked="true" hidden="false"/>
    </xf>
    <xf numFmtId="164" fontId="12" fillId="0" borderId="0" xfId="61" applyFont="true" applyBorder="true" applyAlignment="true" applyProtection="false">
      <alignment horizontal="general" vertical="bottom" textRotation="0" wrapText="false" indent="0" shrinkToFit="false"/>
      <protection locked="true" hidden="false"/>
    </xf>
    <xf numFmtId="164" fontId="5" fillId="0" borderId="0" xfId="61" applyFont="false" applyBorder="false" applyAlignment="true" applyProtection="false">
      <alignment horizontal="general" vertical="bottom" textRotation="0" wrapText="false" indent="0" shrinkToFit="false"/>
      <protection locked="true" hidden="false"/>
    </xf>
    <xf numFmtId="165" fontId="17" fillId="0" borderId="0" xfId="61" applyFont="true" applyBorder="false" applyAlignment="true" applyProtection="true">
      <alignment horizontal="left" vertical="bottom" textRotation="0" wrapText="false" indent="0" shrinkToFit="false"/>
      <protection locked="false" hidden="false"/>
    </xf>
    <xf numFmtId="164" fontId="12" fillId="0" borderId="0" xfId="61" applyFont="true" applyBorder="false" applyAlignment="true" applyProtection="true">
      <alignment horizontal="left" vertical="bottom" textRotation="0" wrapText="false" indent="1" shrinkToFit="false"/>
      <protection locked="false" hidden="false"/>
    </xf>
    <xf numFmtId="164" fontId="12" fillId="0" borderId="0" xfId="61" applyFont="true" applyBorder="false" applyAlignment="true" applyProtection="false">
      <alignment horizontal="left" vertical="bottom" textRotation="0" wrapText="false" indent="1" shrinkToFit="false"/>
      <protection locked="true" hidden="false"/>
    </xf>
    <xf numFmtId="164" fontId="12" fillId="0" borderId="0" xfId="61" applyFont="true" applyBorder="false" applyAlignment="true" applyProtection="true">
      <alignment horizontal="left" vertical="bottom"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61" applyFont="true" applyBorder="false" applyAlignment="true" applyProtection="false">
      <alignment horizontal="left" vertical="bottom" textRotation="0" wrapText="false" indent="0" shrinkToFit="false"/>
      <protection locked="true" hidden="false"/>
    </xf>
    <xf numFmtId="164" fontId="12" fillId="0" borderId="0" xfId="6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25" fillId="0" borderId="0" xfId="20" applyFont="true" applyBorder="true" applyAlignment="true" applyProtection="true">
      <alignment horizontal="general" vertical="bottom" textRotation="0" wrapText="false" indent="0" shrinkToFit="false"/>
      <protection locked="true" hidden="false"/>
    </xf>
    <xf numFmtId="167" fontId="26" fillId="0" borderId="0" xfId="20"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9"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6" fillId="0" borderId="0" xfId="20" applyFont="true" applyBorder="true" applyAlignment="true" applyProtection="true">
      <alignment horizontal="general" vertical="bottom" textRotation="0" wrapText="false" indent="0" shrinkToFit="false"/>
      <protection locked="true" hidden="false"/>
    </xf>
    <xf numFmtId="166" fontId="26" fillId="0" borderId="0" xfId="20" applyFont="true" applyBorder="true" applyAlignment="true" applyProtection="true">
      <alignment horizontal="general" vertical="bottom" textRotation="0" wrapText="false" indent="0" shrinkToFit="false"/>
      <protection locked="true" hidden="false"/>
    </xf>
    <xf numFmtId="168" fontId="26"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9" fontId="26" fillId="0" borderId="0" xfId="20" applyFont="true" applyBorder="true" applyAlignment="true" applyProtection="true">
      <alignment horizontal="general" vertical="bottom" textRotation="0" wrapText="false" indent="0" shrinkToFit="false"/>
      <protection locked="true" hidden="false"/>
    </xf>
    <xf numFmtId="165"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20" applyFont="true" applyBorder="true" applyAlignment="true" applyProtection="tru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5" fontId="5"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6" xfId="0" applyFont="true" applyBorder="true" applyAlignment="true" applyProtection="false">
      <alignment horizontal="center" vertical="center" textRotation="0" wrapText="true" indent="0" shrinkToFit="false"/>
      <protection locked="true" hidden="false"/>
    </xf>
    <xf numFmtId="165" fontId="36" fillId="0" borderId="6" xfId="0" applyFont="true" applyBorder="true" applyAlignment="true" applyProtection="false">
      <alignment horizontal="center" vertical="center" textRotation="0" wrapText="false" indent="0" shrinkToFit="false"/>
      <protection locked="true" hidden="false"/>
    </xf>
    <xf numFmtId="165" fontId="36" fillId="0" borderId="3" xfId="0" applyFont="true" applyBorder="true" applyAlignment="true" applyProtection="false">
      <alignment horizontal="center" vertical="center" textRotation="0" wrapText="true" indent="0" shrinkToFit="false"/>
      <protection locked="true" hidden="false"/>
    </xf>
    <xf numFmtId="165" fontId="36" fillId="0" borderId="7"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right" vertical="center" textRotation="0" wrapText="false" indent="0" shrinkToFit="false"/>
      <protection locked="true" hidden="false"/>
    </xf>
    <xf numFmtId="165" fontId="36" fillId="0" borderId="8" xfId="0" applyFont="true" applyBorder="true" applyAlignment="true" applyProtection="false">
      <alignment horizontal="center" vertical="center" textRotation="0" wrapText="false" indent="0" shrinkToFit="false"/>
      <protection locked="true" hidden="false"/>
    </xf>
    <xf numFmtId="165" fontId="36" fillId="0" borderId="9" xfId="0" applyFont="true" applyBorder="true" applyAlignment="true" applyProtection="false">
      <alignment horizontal="center" vertical="center" textRotation="0" wrapText="false" indent="0" shrinkToFit="false"/>
      <protection locked="true" hidden="false"/>
    </xf>
    <xf numFmtId="165" fontId="36" fillId="0" borderId="10" xfId="0" applyFont="true" applyBorder="true" applyAlignment="true" applyProtection="false">
      <alignment horizontal="center" vertical="center" textRotation="0" wrapText="false" indent="0" shrinkToFit="false"/>
      <protection locked="true" hidden="false"/>
    </xf>
    <xf numFmtId="165" fontId="36" fillId="0" borderId="11" xfId="0" applyFont="true" applyBorder="true" applyAlignment="true" applyProtection="false">
      <alignment horizontal="right"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right" vertical="bottom" textRotation="0" wrapText="false" indent="0" shrinkToFit="tru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71" fontId="36" fillId="0" borderId="0" xfId="0" applyFont="true" applyBorder="true" applyAlignment="tru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true" indent="0" shrinkToFit="false"/>
      <protection locked="true" hidden="false"/>
    </xf>
    <xf numFmtId="171" fontId="36" fillId="0" borderId="0" xfId="0" applyFont="true" applyBorder="true" applyAlignment="true" applyProtection="false">
      <alignment horizontal="left" vertical="bottom" textRotation="0" wrapText="true" indent="0" shrinkToFit="false"/>
      <protection locked="true" hidden="false"/>
    </xf>
    <xf numFmtId="165" fontId="36" fillId="0" borderId="16"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1"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true" applyAlignment="false" applyProtection="false">
      <alignment horizontal="general"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5" fontId="36" fillId="0" borderId="17" xfId="0" applyFont="true" applyBorder="true" applyAlignment="true" applyProtection="false">
      <alignment horizontal="center" vertical="center" textRotation="0" wrapText="false" indent="0" shrinkToFit="false"/>
      <protection locked="true" hidden="false"/>
    </xf>
    <xf numFmtId="165" fontId="36" fillId="0" borderId="13" xfId="0" applyFont="true" applyBorder="true" applyAlignment="true" applyProtection="false">
      <alignment horizontal="center" vertical="center" textRotation="0" wrapText="true" indent="0" shrinkToFit="false"/>
      <protection locked="true" hidden="false"/>
    </xf>
    <xf numFmtId="165" fontId="36" fillId="0" borderId="18"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right" vertical="top" textRotation="0" wrapText="false" indent="0" shrinkToFit="true"/>
      <protection locked="true" hidden="false"/>
    </xf>
    <xf numFmtId="165" fontId="36"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true">
      <alignment horizontal="right" vertical="center" textRotation="0" wrapText="false" indent="0" shrinkToFit="false"/>
      <protection locked="false" hidden="false"/>
    </xf>
    <xf numFmtId="174" fontId="39" fillId="0" borderId="0"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2" fillId="0" borderId="0" xfId="62"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36" fillId="0" borderId="19" xfId="0" applyFont="true" applyBorder="true" applyAlignment="true" applyProtection="false">
      <alignment horizontal="center" vertical="center" textRotation="0" wrapText="fals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76" fontId="36" fillId="0" borderId="11"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36"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1"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77" fontId="36" fillId="0" borderId="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left" vertical="center" textRotation="0" wrapText="false" indent="0" shrinkToFit="false"/>
      <protection locked="true" hidden="false"/>
    </xf>
    <xf numFmtId="178" fontId="35" fillId="0" borderId="0" xfId="0" applyFont="true" applyBorder="true" applyAlignment="true" applyProtection="false">
      <alignment horizontal="left" vertical="center" textRotation="0" wrapText="false" indent="0" shrinkToFit="false"/>
      <protection locked="true" hidden="false"/>
    </xf>
    <xf numFmtId="164" fontId="36" fillId="0" borderId="15" xfId="0" applyFont="true" applyBorder="true" applyAlignment="true" applyProtection="false">
      <alignment horizontal="right" vertical="bottom" textRotation="0" wrapText="false" indent="0" shrinkToFit="true"/>
      <protection locked="true" hidden="false"/>
    </xf>
    <xf numFmtId="179"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36" fillId="0" borderId="16" xfId="0" applyFont="true" applyBorder="true" applyAlignment="true" applyProtection="false">
      <alignment horizontal="left" vertical="bottom" textRotation="0" wrapText="false" indent="0" shrinkToFit="false"/>
      <protection locked="true" hidden="false"/>
    </xf>
    <xf numFmtId="178"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1"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8" fontId="35"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80"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true"/>
      <protection locked="true" hidden="false"/>
    </xf>
    <xf numFmtId="164" fontId="36" fillId="0" borderId="0" xfId="0" applyFont="true" applyBorder="true" applyAlignment="true" applyProtection="false">
      <alignment horizontal="left" vertical="bottom" textRotation="0" wrapText="false" indent="0" shrinkToFit="true"/>
      <protection locked="true" hidden="false"/>
    </xf>
    <xf numFmtId="165" fontId="36" fillId="0" borderId="0" xfId="0" applyFont="true" applyBorder="true" applyAlignment="true" applyProtection="false">
      <alignment horizontal="left" vertical="center" textRotation="0" wrapText="false" indent="1"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1" fontId="3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bottom" textRotation="0" wrapText="false" indent="1"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70" fontId="38"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1" shrinkToFit="false"/>
      <protection locked="true" hidden="false"/>
    </xf>
    <xf numFmtId="170" fontId="3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51" fillId="0" borderId="20" xfId="0" applyFont="true" applyBorder="true" applyAlignment="true" applyProtection="false">
      <alignment horizontal="center" vertical="bottom" textRotation="0" wrapText="true" indent="0" shrinkToFit="false"/>
      <protection locked="true" hidden="false"/>
    </xf>
    <xf numFmtId="165" fontId="51" fillId="0" borderId="20" xfId="0" applyFont="true" applyBorder="true" applyAlignment="true" applyProtection="false">
      <alignment horizontal="left" vertical="bottom" textRotation="0" wrapText="false" indent="0" shrinkToFit="false"/>
      <protection locked="true" hidden="false"/>
    </xf>
    <xf numFmtId="165" fontId="51" fillId="0" borderId="20" xfId="0" applyFont="true" applyBorder="true" applyAlignment="true" applyProtection="false">
      <alignment horizontal="general" vertical="bottom" textRotation="0" wrapText="true" indent="0" shrinkToFit="false"/>
      <protection locked="true" hidden="false"/>
    </xf>
    <xf numFmtId="165" fontId="51" fillId="0" borderId="20" xfId="0" applyFont="true" applyBorder="true" applyAlignment="true" applyProtection="false">
      <alignment horizontal="general" vertical="bottom" textRotation="0" wrapText="false" indent="0" shrinkToFit="false"/>
      <protection locked="true" hidden="false"/>
    </xf>
    <xf numFmtId="165" fontId="51" fillId="0" borderId="20" xfId="0" applyFont="true" applyBorder="true" applyAlignment="true" applyProtection="false">
      <alignment horizontal="center" vertical="center" textRotation="0" wrapText="true" indent="0" shrinkToFit="false"/>
      <protection locked="true" hidden="false"/>
    </xf>
    <xf numFmtId="165" fontId="51" fillId="0" borderId="20" xfId="0" applyFont="true" applyBorder="true" applyAlignment="true" applyProtection="false">
      <alignment horizontal="left" vertical="bottom" textRotation="0" wrapText="true" indent="0" shrinkToFit="false"/>
      <protection locked="true" hidden="false"/>
    </xf>
    <xf numFmtId="165" fontId="51" fillId="0" borderId="20" xfId="0" applyFont="true" applyBorder="true" applyAlignment="true" applyProtection="false">
      <alignment horizontal="center" vertical="bottom" textRotation="0" wrapText="false" indent="0" shrinkToFit="true"/>
      <protection locked="true" hidden="false"/>
    </xf>
    <xf numFmtId="165" fontId="51" fillId="0" borderId="2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5" fontId="51" fillId="0" borderId="16"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true" applyProtection="false">
      <alignment horizontal="center" vertical="top" textRotation="0" wrapText="false" indent="0" shrinkToFit="true"/>
      <protection locked="true" hidden="false"/>
    </xf>
    <xf numFmtId="165" fontId="51" fillId="0" borderId="20" xfId="0" applyFont="true" applyBorder="true" applyAlignment="true" applyProtection="false">
      <alignment horizontal="center" vertical="bottom" textRotation="0" wrapText="false" indent="0" shrinkToFit="false"/>
      <protection locked="true" hidden="false"/>
    </xf>
    <xf numFmtId="165" fontId="51" fillId="0" borderId="12" xfId="0" applyFont="true" applyBorder="true" applyAlignment="true" applyProtection="false">
      <alignment horizontal="center" vertical="bottom" textRotation="0" wrapText="false" indent="0" shrinkToFit="true"/>
      <protection locked="true" hidden="false"/>
    </xf>
    <xf numFmtId="165" fontId="51" fillId="0" borderId="12" xfId="0" applyFont="true" applyBorder="true" applyAlignment="true" applyProtection="false">
      <alignment horizontal="center" vertical="bottom" textRotation="0" wrapText="false" indent="0" shrinkToFit="false"/>
      <protection locked="true" hidden="false"/>
    </xf>
    <xf numFmtId="165" fontId="51" fillId="0" borderId="12" xfId="0" applyFont="true" applyBorder="true" applyAlignment="true" applyProtection="false">
      <alignment horizontal="left" vertical="bottom" textRotation="0" wrapText="true" indent="0" shrinkToFit="false"/>
      <protection locked="true" hidden="false"/>
    </xf>
    <xf numFmtId="165" fontId="51" fillId="0" borderId="12" xfId="0" applyFont="true" applyBorder="true" applyAlignment="true" applyProtection="false">
      <alignment horizontal="general" vertical="bottom" textRotation="0" wrapText="true" indent="0" shrinkToFit="false"/>
      <protection locked="true" hidden="false"/>
    </xf>
    <xf numFmtId="165" fontId="51" fillId="0" borderId="15" xfId="0" applyFont="true" applyBorder="true" applyAlignment="true" applyProtection="false">
      <alignment horizontal="center" vertical="bottom" textRotation="0" wrapText="false" indent="0" shrinkToFit="false"/>
      <protection locked="true" hidden="false"/>
    </xf>
    <xf numFmtId="165" fontId="51" fillId="0" borderId="20" xfId="0" applyFont="true" applyBorder="true" applyAlignment="true" applyProtection="false">
      <alignment horizontal="center" vertical="bottom" textRotation="0" wrapText="false" indent="0" shrinkToFit="true"/>
      <protection locked="true" hidden="false"/>
    </xf>
    <xf numFmtId="165" fontId="52" fillId="0" borderId="20" xfId="0" applyFont="true" applyBorder="true" applyAlignment="true" applyProtection="false">
      <alignment horizontal="center" vertical="bottom" textRotation="0" wrapText="false" indent="0" shrinkToFit="true"/>
      <protection locked="true" hidden="false"/>
    </xf>
    <xf numFmtId="165" fontId="51" fillId="0" borderId="20" xfId="0" applyFont="true" applyBorder="true" applyAlignment="true" applyProtection="false">
      <alignment horizontal="left" vertical="bottom" textRotation="0" wrapText="true" indent="0" shrinkToFit="false"/>
      <protection locked="true" hidden="false"/>
    </xf>
    <xf numFmtId="165" fontId="51" fillId="0" borderId="20" xfId="0" applyFont="true" applyBorder="true" applyAlignment="true" applyProtection="false">
      <alignment horizontal="center" vertical="top" textRotation="0" wrapText="false" indent="0" shrinkToFit="true"/>
      <protection locked="true" hidden="false"/>
    </xf>
    <xf numFmtId="165" fontId="51" fillId="0" borderId="20" xfId="0" applyFont="true" applyBorder="true" applyAlignment="true" applyProtection="false">
      <alignment horizontal="center" vertical="top" textRotation="0" wrapText="false" indent="0" shrinkToFit="false"/>
      <protection locked="true" hidden="false"/>
    </xf>
    <xf numFmtId="165" fontId="35" fillId="0" borderId="12" xfId="0" applyFont="true" applyBorder="true" applyAlignment="true" applyProtection="false">
      <alignment horizontal="center" vertical="top" textRotation="0" wrapText="false" indent="0" shrinkToFit="true"/>
      <protection locked="true" hidden="false"/>
    </xf>
    <xf numFmtId="165" fontId="35" fillId="0" borderId="12" xfId="0" applyFont="true" applyBorder="true" applyAlignment="true" applyProtection="false">
      <alignment horizontal="center" vertical="bottom" textRotation="0" wrapText="false" indent="0" shrinkToFit="false"/>
      <protection locked="true" hidden="false"/>
    </xf>
    <xf numFmtId="165" fontId="35" fillId="0" borderId="12" xfId="0" applyFont="true" applyBorder="true" applyAlignment="true" applyProtection="false">
      <alignment horizontal="left" vertical="top" textRotation="0" wrapText="true" indent="0" shrinkToFit="false"/>
      <protection locked="true" hidden="false"/>
    </xf>
    <xf numFmtId="165" fontId="35" fillId="0" borderId="12" xfId="0" applyFont="true" applyBorder="true" applyAlignment="true" applyProtection="false">
      <alignment horizontal="center" vertical="top" textRotation="0" wrapText="false" indent="0" shrinkToFit="false"/>
      <protection locked="true" hidden="false"/>
    </xf>
    <xf numFmtId="165" fontId="35" fillId="0" borderId="12" xfId="0" applyFont="true" applyBorder="true" applyAlignment="true" applyProtection="false">
      <alignment horizontal="general" vertical="top" textRotation="0" wrapText="true" indent="0" shrinkToFit="false"/>
      <protection locked="true" hidden="false"/>
    </xf>
    <xf numFmtId="165" fontId="35" fillId="0" borderId="0" xfId="0" applyFont="true" applyBorder="true" applyAlignment="true" applyProtection="false">
      <alignment horizontal="center" vertical="top" textRotation="0" wrapText="false" indent="0" shrinkToFit="tru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true" applyAlignment="true" applyProtection="false">
      <alignment horizontal="left" vertical="top" textRotation="0" wrapText="true" indent="0" shrinkToFit="false"/>
      <protection locked="true" hidden="false"/>
    </xf>
    <xf numFmtId="165" fontId="35"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general" vertical="top"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tru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1" fillId="0" borderId="6" xfId="0" applyFont="true" applyBorder="true" applyAlignment="true" applyProtection="false">
      <alignment horizontal="center" vertical="center" textRotation="0" wrapText="false" indent="0" shrinkToFit="false"/>
      <protection locked="true" hidden="false"/>
    </xf>
    <xf numFmtId="164" fontId="51" fillId="0" borderId="6" xfId="0" applyFont="true" applyBorder="true" applyAlignment="true" applyProtection="false">
      <alignment horizontal="center" vertical="center" textRotation="0" wrapText="true" indent="0" shrinkToFit="false"/>
      <protection locked="true" hidden="false"/>
    </xf>
    <xf numFmtId="164" fontId="51" fillId="0" borderId="20" xfId="0" applyFont="true" applyBorder="true" applyAlignment="true" applyProtection="false">
      <alignment horizontal="center" vertical="center" textRotation="0" wrapText="true" indent="0" shrinkToFit="false"/>
      <protection locked="true" hidden="false"/>
    </xf>
    <xf numFmtId="164" fontId="51" fillId="0" borderId="20"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64" fontId="51"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65" fontId="51" fillId="0" borderId="12"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65" fontId="51" fillId="0" borderId="4" xfId="0" applyFont="true" applyBorder="true" applyAlignment="true" applyProtection="false">
      <alignment horizontal="left" vertical="bottom" textRotation="0" wrapText="true" indent="0" shrinkToFit="false"/>
      <protection locked="true" hidden="false"/>
    </xf>
    <xf numFmtId="165" fontId="51" fillId="0" borderId="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1" fillId="0" borderId="20" xfId="0" applyFont="true" applyBorder="true" applyAlignment="true" applyProtection="false">
      <alignment horizontal="left" vertical="bottom" textRotation="0" wrapText="true" indent="0" shrinkToFit="false"/>
      <protection locked="true" hidden="false"/>
    </xf>
    <xf numFmtId="165" fontId="51" fillId="0" borderId="20" xfId="0" applyFont="true" applyBorder="true" applyAlignment="true" applyProtection="false">
      <alignment horizontal="left" vertical="center" textRotation="0" wrapText="false" indent="0" shrinkToFit="false"/>
      <protection locked="true" hidden="false"/>
    </xf>
    <xf numFmtId="165" fontId="51" fillId="0" borderId="20" xfId="0" applyFont="true" applyBorder="true" applyAlignment="true" applyProtection="false">
      <alignment horizontal="left" vertical="center" textRotation="0" wrapText="true" indent="0" shrinkToFit="false"/>
      <protection locked="true" hidden="false"/>
    </xf>
    <xf numFmtId="165" fontId="51" fillId="0" borderId="12" xfId="0" applyFont="true" applyBorder="true" applyAlignment="true" applyProtection="false">
      <alignment horizontal="left" vertical="center" textRotation="0" wrapText="false" indent="0" shrinkToFit="false"/>
      <protection locked="true" hidden="false"/>
    </xf>
    <xf numFmtId="165" fontId="51" fillId="0" borderId="20" xfId="0" applyFont="true" applyBorder="true" applyAlignment="true" applyProtection="false">
      <alignment horizontal="left" vertical="bottom" textRotation="0" wrapText="false" indent="0" shrinkToFit="false"/>
      <protection locked="true" hidden="false"/>
    </xf>
    <xf numFmtId="164" fontId="51" fillId="0" borderId="20"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general" vertical="bottom" textRotation="0" wrapText="false" indent="0" shrinkToFit="false"/>
      <protection locked="true" hidden="false"/>
    </xf>
    <xf numFmtId="165" fontId="51" fillId="0" borderId="12"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5" fontId="51" fillId="0" borderId="0" xfId="0" applyFont="true" applyBorder="true" applyAlignment="true" applyProtection="false">
      <alignment horizontal="left" vertical="bottom" textRotation="0" wrapText="true" indent="0" shrinkToFit="false"/>
      <protection locked="true" hidden="false"/>
    </xf>
    <xf numFmtId="165" fontId="51"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Fuss" xfId="58"/>
    <cellStyle name="mitP" xfId="59"/>
    <cellStyle name="ohneP" xfId="60"/>
    <cellStyle name="Standard 2" xfId="61"/>
    <cellStyle name="Standard_Mappe2" xfId="62"/>
    <cellStyle name="*unknown*" xfId="20" builtinId="8"/>
  </cellStyles>
  <dxfs count="1">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18_volkswirtschaftl_RGB_80x80"/>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xdr:colOff>
      <xdr:row>3</xdr:row>
      <xdr:rowOff>28440</xdr:rowOff>
    </xdr:from>
    <xdr:to>
      <xdr:col>3</xdr:col>
      <xdr:colOff>10800</xdr:colOff>
      <xdr:row>5</xdr:row>
      <xdr:rowOff>705960</xdr:rowOff>
    </xdr:to>
    <xdr:sp>
      <xdr:nvSpPr>
        <xdr:cNvPr id="2" name="Gerade Verbindung 2"/>
        <xdr:cNvSpPr/>
      </xdr:nvSpPr>
      <xdr:spPr>
        <a:xfrm>
          <a:off x="994320" y="485640"/>
          <a:ext cx="3001680" cy="944280"/>
        </a:xfrm>
        <a:prstGeom prst="line">
          <a:avLst/>
        </a:prstGeom>
        <a:ln w="3240">
          <a:solidFill>
            <a:srgbClr val="40404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xdr:colOff>
      <xdr:row>3</xdr:row>
      <xdr:rowOff>28800</xdr:rowOff>
    </xdr:from>
    <xdr:to>
      <xdr:col>3</xdr:col>
      <xdr:colOff>10800</xdr:colOff>
      <xdr:row>5</xdr:row>
      <xdr:rowOff>705960</xdr:rowOff>
    </xdr:to>
    <xdr:sp>
      <xdr:nvSpPr>
        <xdr:cNvPr id="3" name="Gerade Verbindung 1"/>
        <xdr:cNvSpPr/>
      </xdr:nvSpPr>
      <xdr:spPr>
        <a:xfrm>
          <a:off x="994320" y="486000"/>
          <a:ext cx="3001680" cy="932400"/>
        </a:xfrm>
        <a:prstGeom prst="line">
          <a:avLst/>
        </a:prstGeom>
        <a:ln w="3240">
          <a:solidFill>
            <a:srgbClr val="595959"/>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xdr:colOff>
      <xdr:row>3</xdr:row>
      <xdr:rowOff>28800</xdr:rowOff>
    </xdr:from>
    <xdr:to>
      <xdr:col>3</xdr:col>
      <xdr:colOff>10800</xdr:colOff>
      <xdr:row>5</xdr:row>
      <xdr:rowOff>705960</xdr:rowOff>
    </xdr:to>
    <xdr:sp>
      <xdr:nvSpPr>
        <xdr:cNvPr id="4" name="Gerade Verbindung 1"/>
        <xdr:cNvSpPr/>
      </xdr:nvSpPr>
      <xdr:spPr>
        <a:xfrm>
          <a:off x="994320" y="486000"/>
          <a:ext cx="3001680" cy="918000"/>
        </a:xfrm>
        <a:prstGeom prst="line">
          <a:avLst/>
        </a:prstGeom>
        <a:ln w="3240">
          <a:solidFill>
            <a:srgbClr val="595959"/>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xdr:colOff>
      <xdr:row>3</xdr:row>
      <xdr:rowOff>28800</xdr:rowOff>
    </xdr:from>
    <xdr:to>
      <xdr:col>3</xdr:col>
      <xdr:colOff>10800</xdr:colOff>
      <xdr:row>5</xdr:row>
      <xdr:rowOff>705960</xdr:rowOff>
    </xdr:to>
    <xdr:sp>
      <xdr:nvSpPr>
        <xdr:cNvPr id="5" name="Gerade Verbindung 1"/>
        <xdr:cNvSpPr/>
      </xdr:nvSpPr>
      <xdr:spPr>
        <a:xfrm>
          <a:off x="994320" y="486000"/>
          <a:ext cx="3001680" cy="918000"/>
        </a:xfrm>
        <a:prstGeom prst="line">
          <a:avLst/>
        </a:prstGeom>
        <a:ln w="3240">
          <a:solidFill>
            <a:srgbClr val="595959"/>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xdr:colOff>
      <xdr:row>3</xdr:row>
      <xdr:rowOff>28800</xdr:rowOff>
    </xdr:from>
    <xdr:to>
      <xdr:col>3</xdr:col>
      <xdr:colOff>10800</xdr:colOff>
      <xdr:row>5</xdr:row>
      <xdr:rowOff>705960</xdr:rowOff>
    </xdr:to>
    <xdr:sp>
      <xdr:nvSpPr>
        <xdr:cNvPr id="6" name="Gerade Verbindung 1"/>
        <xdr:cNvSpPr/>
      </xdr:nvSpPr>
      <xdr:spPr>
        <a:xfrm>
          <a:off x="994320" y="486000"/>
          <a:ext cx="3001680" cy="918000"/>
        </a:xfrm>
        <a:prstGeom prst="line">
          <a:avLst/>
        </a:prstGeom>
        <a:ln w="3240">
          <a:solidFill>
            <a:srgbClr val="595959"/>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640</xdr:colOff>
      <xdr:row>3</xdr:row>
      <xdr:rowOff>28800</xdr:rowOff>
    </xdr:from>
    <xdr:to>
      <xdr:col>3</xdr:col>
      <xdr:colOff>10800</xdr:colOff>
      <xdr:row>5</xdr:row>
      <xdr:rowOff>705960</xdr:rowOff>
    </xdr:to>
    <xdr:sp>
      <xdr:nvSpPr>
        <xdr:cNvPr id="7" name="Gerade Verbindung 1"/>
        <xdr:cNvSpPr/>
      </xdr:nvSpPr>
      <xdr:spPr>
        <a:xfrm>
          <a:off x="994320" y="486000"/>
          <a:ext cx="3001680" cy="932400"/>
        </a:xfrm>
        <a:prstGeom prst="line">
          <a:avLst/>
        </a:prstGeom>
        <a:ln w="3240">
          <a:solidFill>
            <a:srgbClr val="595959"/>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s://www.destatis.de/G-IIIC%5CG-IIIC-Daten%5CR-IIIC4%5CR-IIIC4-Daten%5CVOE%5C3_1_7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www.destatis.de/G-IIIC%5CG-IIIC-Daten%5CG-IIIC-Info%5CSystematiken%5CNACE_2%5C2000%5Ctest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IIIC/G-IIIC-Daten/G-IIIC-Info/Systematiken/NACE_2/2000/test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www.destatis.de/G-IIIC%5CG-IIIC-Daten%5C25_Pool%5CIIIC2_1995_unrev.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ACE_Rev2/Umschluesselung/Umsatz/6_A_2006_Ma_Bund_Besc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CE_Rev2/Umstieg_11_zu_2/6_M_5_S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www.destatis.de/G-IIIC%5CG-IIIC-Daten%5C30_VBR%5CVOE_intern%5CV2002_DJE04%5CStatistik_Shop%5C3_1_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chlüssel_71x86"/>
      <sheetName val="schlüssel_86x71"/>
      <sheetName val="vektor_1x71"/>
      <sheetName val="Tabelle3"/>
      <sheetName val="Erg"/>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chlüssel_71x86"/>
      <sheetName val="schlüssel_86x71"/>
      <sheetName val="vektor_1x71"/>
      <sheetName val="Tabelle3"/>
      <sheetName val="Erg"/>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oku"/>
      <sheetName val="Hinweise"/>
      <sheetName val="4.1_unr"/>
      <sheetName val="4.2_unr"/>
      <sheetName val="IOT_Anpreise_unr"/>
      <sheetName val="GH_unr"/>
      <sheetName val="EH_unr"/>
      <sheetName val="SO_unr"/>
      <sheetName val="TL_unr"/>
      <sheetName val="HTL_unr"/>
      <sheetName val="Gas_unr"/>
      <sheetName val="Sub_unr"/>
      <sheetName val="GutSt_unr"/>
      <sheetName val="MW_unr"/>
      <sheetName val="WPPB_unr"/>
      <sheetName val="FISIM_unr"/>
      <sheetName val="IOT_Herpreise_unr"/>
      <sheetName val="Kontrolle_un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ok"/>
      <sheetName val="11_2_e"/>
      <sheetName val="M_41"/>
      <sheetName val="M_42"/>
      <sheetName val="M_43"/>
      <sheetName val="M_3"/>
      <sheetName val="M_2"/>
      <sheetName val="M_A"/>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_51"/>
      <sheetName val="M_52"/>
      <sheetName val="M_53"/>
      <sheetName val="M_54"/>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3"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t="s">
        <v>0</v>
      </c>
      <c r="B1" s="3" t="s">
        <v>1</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2</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3</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4</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144" width="4.28"/>
    <col collapsed="false" customWidth="true" hidden="false" outlineLevel="0" max="2" min="2" style="144" width="9.7"/>
    <col collapsed="false" customWidth="true" hidden="false" outlineLevel="0" max="3" min="3" style="144" width="42.56"/>
    <col collapsed="false" customWidth="true" hidden="false" outlineLevel="0" max="4" min="4" style="144" width="9.7"/>
    <col collapsed="false" customWidth="true" hidden="false" outlineLevel="0" max="5" min="5" style="144" width="9.14"/>
    <col collapsed="false" customWidth="true" hidden="false" outlineLevel="0" max="6" min="6" style="144" width="8.99"/>
    <col collapsed="false" customWidth="true" hidden="false" outlineLevel="0" max="7" min="7" style="144" width="7.56"/>
    <col collapsed="false" customWidth="true" hidden="false" outlineLevel="0" max="8" min="8" style="144" width="8.41"/>
    <col collapsed="false" customWidth="true" hidden="false" outlineLevel="0" max="9" min="9" style="144" width="8.99"/>
    <col collapsed="false" customWidth="true" hidden="false" outlineLevel="0" max="10" min="10" style="144" width="8.7"/>
    <col collapsed="false" customWidth="true" hidden="false" outlineLevel="0" max="11" min="11" style="144" width="8.56"/>
    <col collapsed="false" customWidth="true" hidden="false" outlineLevel="0" max="12" min="12" style="144" width="9.56"/>
    <col collapsed="false" customWidth="true" hidden="false" outlineLevel="0" max="13" min="13" style="144" width="8.56"/>
    <col collapsed="false" customWidth="true" hidden="false" outlineLevel="0" max="14" min="14" style="144" width="8.41"/>
    <col collapsed="false" customWidth="true" hidden="false" outlineLevel="0" max="15" min="15" style="144" width="8.99"/>
    <col collapsed="false" customWidth="true" hidden="false" outlineLevel="0" max="16" min="16" style="144" width="8.41"/>
    <col collapsed="false" customWidth="true" hidden="false" outlineLevel="0" max="17" min="17" style="144" width="9.41"/>
    <col collapsed="false" customWidth="true" hidden="false" outlineLevel="0" max="18" min="18" style="144" width="8.7"/>
    <col collapsed="false" customWidth="true" hidden="false" outlineLevel="0" max="19" min="19" style="144" width="8.14"/>
    <col collapsed="false" customWidth="true" hidden="false" outlineLevel="0" max="20" min="20" style="144" width="8.7"/>
    <col collapsed="false" customWidth="true" hidden="false" outlineLevel="0" max="21" min="21" style="144" width="9.99"/>
    <col collapsed="false" customWidth="true" hidden="false" outlineLevel="0" max="22" min="22" style="144" width="8.7"/>
    <col collapsed="false" customWidth="true" hidden="false" outlineLevel="0" max="23" min="23" style="144" width="8.56"/>
    <col collapsed="false" customWidth="true" hidden="false" outlineLevel="0" max="24" min="24" style="144" width="8.14"/>
    <col collapsed="false" customWidth="true" hidden="false" outlineLevel="0" max="26" min="25" style="144" width="9.28"/>
    <col collapsed="false" customWidth="true" hidden="false" outlineLevel="0" max="27" min="27" style="144" width="8.7"/>
    <col collapsed="false" customWidth="true" hidden="false" outlineLevel="0" max="28" min="28" style="144" width="8.28"/>
    <col collapsed="false" customWidth="true" hidden="false" outlineLevel="0" max="29" min="29" style="144" width="8.99"/>
    <col collapsed="false" customWidth="true" hidden="false" outlineLevel="0" max="31" min="30" style="144" width="8.14"/>
    <col collapsed="false" customWidth="true" hidden="false" outlineLevel="0" max="32" min="32" style="144" width="9.56"/>
    <col collapsed="false" customWidth="true" hidden="false" outlineLevel="0" max="33" min="33" style="144" width="9.41"/>
    <col collapsed="false" customWidth="true" hidden="false" outlineLevel="0" max="34" min="34" style="144" width="9.56"/>
    <col collapsed="false" customWidth="true" hidden="false" outlineLevel="0" max="35" min="35" style="144" width="8.7"/>
    <col collapsed="false" customWidth="true" hidden="false" outlineLevel="0" max="36" min="36" style="144" width="9.85"/>
    <col collapsed="false" customWidth="true" hidden="false" outlineLevel="0" max="37" min="37" style="144" width="7.99"/>
    <col collapsed="false" customWidth="true" hidden="false" outlineLevel="0" max="38" min="38" style="144" width="8.14"/>
    <col collapsed="false" customWidth="true" hidden="false" outlineLevel="0" max="39" min="39" style="144" width="8.99"/>
    <col collapsed="false" customWidth="true" hidden="false" outlineLevel="0" max="40" min="40" style="144" width="8.41"/>
    <col collapsed="false" customWidth="true" hidden="false" outlineLevel="0" max="41" min="41" style="144" width="8.85"/>
    <col collapsed="false" customWidth="true" hidden="false" outlineLevel="0" max="42" min="42" style="144" width="9.56"/>
    <col collapsed="false" customWidth="true" hidden="false" outlineLevel="0" max="43" min="43" style="144" width="8.28"/>
    <col collapsed="false" customWidth="true" hidden="false" outlineLevel="0" max="44" min="44" style="144" width="8.85"/>
    <col collapsed="false" customWidth="true" hidden="false" outlineLevel="0" max="45" min="45" style="144" width="8.7"/>
    <col collapsed="false" customWidth="true" hidden="false" outlineLevel="0" max="46" min="46" style="144" width="9.14"/>
    <col collapsed="false" customWidth="true" hidden="false" outlineLevel="0" max="47" min="47" style="144" width="8.41"/>
    <col collapsed="false" customWidth="true" hidden="false" outlineLevel="0" max="48" min="48" style="144" width="9.28"/>
    <col collapsed="false" customWidth="true" hidden="false" outlineLevel="0" max="49" min="49" style="144" width="8.56"/>
    <col collapsed="false" customWidth="true" hidden="false" outlineLevel="0" max="50" min="50" style="144" width="9.7"/>
    <col collapsed="false" customWidth="true" hidden="false" outlineLevel="0" max="51" min="51" style="144" width="7.99"/>
    <col collapsed="false" customWidth="true" hidden="false" outlineLevel="0" max="52" min="52" style="144" width="8.7"/>
    <col collapsed="false" customWidth="true" hidden="false" outlineLevel="0" max="53" min="53" style="144" width="8.28"/>
    <col collapsed="false" customWidth="true" hidden="false" outlineLevel="0" max="55" min="54" style="144" width="8.85"/>
    <col collapsed="false" customWidth="true" hidden="false" outlineLevel="0" max="56" min="56" style="144" width="8.41"/>
    <col collapsed="false" customWidth="true" hidden="false" outlineLevel="0" max="57" min="57" style="144" width="8.7"/>
    <col collapsed="false" customWidth="true" hidden="false" outlineLevel="0" max="58" min="58" style="144" width="9.41"/>
    <col collapsed="false" customWidth="true" hidden="false" outlineLevel="0" max="59" min="59" style="144" width="8.7"/>
    <col collapsed="false" customWidth="true" hidden="false" outlineLevel="0" max="60" min="60" style="144" width="8.41"/>
    <col collapsed="false" customWidth="true" hidden="false" outlineLevel="0" max="61" min="61" style="144" width="8.99"/>
    <col collapsed="false" customWidth="true" hidden="false" outlineLevel="0" max="62" min="62" style="144" width="9.28"/>
    <col collapsed="false" customWidth="true" hidden="false" outlineLevel="0" max="63" min="63" style="144" width="8.99"/>
    <col collapsed="false" customWidth="true" hidden="false" outlineLevel="0" max="64" min="64" style="144" width="9.41"/>
    <col collapsed="false" customWidth="true" hidden="false" outlineLevel="0" max="66" min="65" style="144" width="8.99"/>
    <col collapsed="false" customWidth="true" hidden="false" outlineLevel="0" max="67" min="67" style="144" width="8.7"/>
    <col collapsed="false" customWidth="true" hidden="false" outlineLevel="0" max="68" min="68" style="144" width="8.14"/>
    <col collapsed="false" customWidth="true" hidden="false" outlineLevel="0" max="69" min="69" style="144" width="8.99"/>
    <col collapsed="false" customWidth="true" hidden="false" outlineLevel="0" max="70" min="70" style="144" width="8.85"/>
    <col collapsed="false" customWidth="true" hidden="false" outlineLevel="0" max="71" min="71" style="144" width="8.7"/>
    <col collapsed="false" customWidth="true" hidden="false" outlineLevel="0" max="73" min="72" style="144" width="8.85"/>
    <col collapsed="false" customWidth="false" hidden="false" outlineLevel="0" max="76" min="74" style="144" width="11.42"/>
    <col collapsed="false" customWidth="true" hidden="false" outlineLevel="0" max="77" min="77" style="61" width="9.7"/>
    <col collapsed="false" customWidth="false" hidden="false" outlineLevel="0" max="257" min="78" style="144" width="11.42"/>
  </cols>
  <sheetData>
    <row r="1" customFormat="false" ht="12" hidden="false" customHeight="true" outlineLevel="0" collapsed="false">
      <c r="A1" s="171" t="s">
        <v>566</v>
      </c>
      <c r="B1" s="171"/>
      <c r="C1" s="171"/>
      <c r="D1" s="145"/>
    </row>
    <row r="2" customFormat="false" ht="12" hidden="false" customHeight="true" outlineLevel="0" collapsed="false">
      <c r="A2" s="171" t="s">
        <v>567</v>
      </c>
      <c r="B2" s="171"/>
      <c r="C2" s="171"/>
      <c r="G2" s="146"/>
    </row>
    <row r="3" customFormat="false" ht="12" hidden="false" customHeight="true" outlineLevel="0" collapsed="false">
      <c r="A3" s="172" t="s">
        <v>568</v>
      </c>
      <c r="B3" s="172"/>
      <c r="C3" s="172"/>
    </row>
    <row r="4" customFormat="false" ht="9.95" hidden="false" customHeight="true" outlineLevel="0" collapsed="false">
      <c r="A4" s="86" t="s">
        <v>137</v>
      </c>
      <c r="B4" s="129" t="s">
        <v>79</v>
      </c>
      <c r="C4" s="147" t="s">
        <v>456</v>
      </c>
      <c r="D4" s="88" t="s">
        <v>457</v>
      </c>
      <c r="E4" s="88"/>
      <c r="F4" s="88"/>
      <c r="G4" s="88"/>
      <c r="H4" s="88"/>
      <c r="I4" s="88" t="s">
        <v>457</v>
      </c>
      <c r="J4" s="88"/>
      <c r="K4" s="88"/>
      <c r="L4" s="88"/>
      <c r="M4" s="88"/>
      <c r="N4" s="88" t="s">
        <v>457</v>
      </c>
      <c r="O4" s="88"/>
      <c r="P4" s="88"/>
      <c r="Q4" s="88"/>
      <c r="R4" s="88"/>
      <c r="S4" s="88" t="s">
        <v>457</v>
      </c>
      <c r="T4" s="88"/>
      <c r="U4" s="88"/>
      <c r="V4" s="88"/>
      <c r="W4" s="88"/>
      <c r="X4" s="88" t="s">
        <v>457</v>
      </c>
      <c r="Y4" s="88"/>
      <c r="Z4" s="88"/>
      <c r="AA4" s="88"/>
      <c r="AB4" s="88"/>
      <c r="AC4" s="88" t="s">
        <v>457</v>
      </c>
      <c r="AD4" s="88"/>
      <c r="AE4" s="88"/>
      <c r="AF4" s="88"/>
      <c r="AG4" s="88"/>
      <c r="AH4" s="88" t="s">
        <v>457</v>
      </c>
      <c r="AI4" s="88"/>
      <c r="AJ4" s="88"/>
      <c r="AK4" s="88"/>
      <c r="AL4" s="88"/>
      <c r="AM4" s="88" t="s">
        <v>457</v>
      </c>
      <c r="AN4" s="88"/>
      <c r="AO4" s="88"/>
      <c r="AP4" s="88"/>
      <c r="AQ4" s="88"/>
      <c r="AR4" s="88" t="s">
        <v>457</v>
      </c>
      <c r="AS4" s="88"/>
      <c r="AT4" s="88"/>
      <c r="AU4" s="88"/>
      <c r="AV4" s="88"/>
      <c r="AW4" s="88" t="s">
        <v>457</v>
      </c>
      <c r="AX4" s="88"/>
      <c r="AY4" s="88"/>
      <c r="AZ4" s="88"/>
      <c r="BA4" s="88"/>
      <c r="BB4" s="88" t="s">
        <v>457</v>
      </c>
      <c r="BC4" s="88"/>
      <c r="BD4" s="88"/>
      <c r="BE4" s="88"/>
      <c r="BF4" s="88"/>
      <c r="BG4" s="88" t="s">
        <v>457</v>
      </c>
      <c r="BH4" s="88"/>
      <c r="BI4" s="88"/>
      <c r="BJ4" s="88"/>
      <c r="BK4" s="88"/>
      <c r="BL4" s="88" t="s">
        <v>457</v>
      </c>
      <c r="BM4" s="88"/>
      <c r="BN4" s="88"/>
      <c r="BO4" s="88"/>
      <c r="BP4" s="88"/>
      <c r="BQ4" s="88" t="s">
        <v>457</v>
      </c>
      <c r="BR4" s="88"/>
      <c r="BS4" s="88"/>
      <c r="BT4" s="88"/>
      <c r="BU4" s="88"/>
      <c r="BV4" s="88" t="s">
        <v>457</v>
      </c>
      <c r="BW4" s="88"/>
      <c r="BX4" s="88"/>
      <c r="BY4" s="88"/>
      <c r="BZ4" s="148"/>
      <c r="CA4" s="148"/>
      <c r="CB4" s="148"/>
      <c r="CC4" s="148"/>
      <c r="CD4" s="148"/>
      <c r="CE4" s="148"/>
      <c r="CF4" s="148"/>
      <c r="CG4" s="148"/>
      <c r="CH4" s="148"/>
      <c r="CI4" s="148"/>
      <c r="CJ4" s="148"/>
    </row>
    <row r="5" customFormat="false" ht="9" hidden="false" customHeight="true" outlineLevel="0" collapsed="false">
      <c r="A5" s="86"/>
      <c r="B5" s="129"/>
      <c r="C5" s="147"/>
      <c r="D5" s="91" t="s">
        <v>458</v>
      </c>
      <c r="E5" s="91" t="s">
        <v>459</v>
      </c>
      <c r="F5" s="91" t="s">
        <v>460</v>
      </c>
      <c r="G5" s="91" t="s">
        <v>461</v>
      </c>
      <c r="H5" s="90" t="s">
        <v>462</v>
      </c>
      <c r="I5" s="91" t="s">
        <v>463</v>
      </c>
      <c r="J5" s="91" t="s">
        <v>464</v>
      </c>
      <c r="K5" s="91" t="s">
        <v>465</v>
      </c>
      <c r="L5" s="91" t="s">
        <v>466</v>
      </c>
      <c r="M5" s="90" t="s">
        <v>467</v>
      </c>
      <c r="N5" s="91" t="s">
        <v>468</v>
      </c>
      <c r="O5" s="91" t="s">
        <v>469</v>
      </c>
      <c r="P5" s="91" t="s">
        <v>305</v>
      </c>
      <c r="Q5" s="91" t="s">
        <v>470</v>
      </c>
      <c r="R5" s="90" t="s">
        <v>471</v>
      </c>
      <c r="S5" s="91" t="s">
        <v>312</v>
      </c>
      <c r="T5" s="91" t="s">
        <v>472</v>
      </c>
      <c r="U5" s="91" t="s">
        <v>473</v>
      </c>
      <c r="V5" s="91" t="s">
        <v>474</v>
      </c>
      <c r="W5" s="90" t="s">
        <v>475</v>
      </c>
      <c r="X5" s="91" t="s">
        <v>476</v>
      </c>
      <c r="Y5" s="91" t="s">
        <v>477</v>
      </c>
      <c r="Z5" s="91" t="s">
        <v>478</v>
      </c>
      <c r="AA5" s="91" t="s">
        <v>479</v>
      </c>
      <c r="AB5" s="90" t="s">
        <v>327</v>
      </c>
      <c r="AC5" s="91" t="s">
        <v>480</v>
      </c>
      <c r="AD5" s="91" t="s">
        <v>481</v>
      </c>
      <c r="AE5" s="91" t="s">
        <v>482</v>
      </c>
      <c r="AF5" s="91" t="s">
        <v>483</v>
      </c>
      <c r="AG5" s="90" t="s">
        <v>484</v>
      </c>
      <c r="AH5" s="91" t="s">
        <v>485</v>
      </c>
      <c r="AI5" s="91" t="s">
        <v>486</v>
      </c>
      <c r="AJ5" s="91" t="s">
        <v>487</v>
      </c>
      <c r="AK5" s="91" t="s">
        <v>488</v>
      </c>
      <c r="AL5" s="90" t="s">
        <v>489</v>
      </c>
      <c r="AM5" s="91" t="s">
        <v>490</v>
      </c>
      <c r="AN5" s="91" t="s">
        <v>491</v>
      </c>
      <c r="AO5" s="91" t="s">
        <v>492</v>
      </c>
      <c r="AP5" s="91" t="s">
        <v>493</v>
      </c>
      <c r="AQ5" s="90" t="s">
        <v>494</v>
      </c>
      <c r="AR5" s="91" t="s">
        <v>495</v>
      </c>
      <c r="AS5" s="91" t="s">
        <v>496</v>
      </c>
      <c r="AT5" s="91" t="s">
        <v>497</v>
      </c>
      <c r="AU5" s="91" t="s">
        <v>498</v>
      </c>
      <c r="AV5" s="90" t="s">
        <v>499</v>
      </c>
      <c r="AW5" s="91" t="s">
        <v>500</v>
      </c>
      <c r="AX5" s="91" t="s">
        <v>501</v>
      </c>
      <c r="AY5" s="91" t="s">
        <v>502</v>
      </c>
      <c r="AZ5" s="91" t="s">
        <v>503</v>
      </c>
      <c r="BA5" s="90" t="s">
        <v>504</v>
      </c>
      <c r="BB5" s="91" t="s">
        <v>505</v>
      </c>
      <c r="BC5" s="91" t="s">
        <v>506</v>
      </c>
      <c r="BD5" s="91" t="s">
        <v>507</v>
      </c>
      <c r="BE5" s="91" t="s">
        <v>508</v>
      </c>
      <c r="BF5" s="90" t="s">
        <v>509</v>
      </c>
      <c r="BG5" s="91" t="s">
        <v>510</v>
      </c>
      <c r="BH5" s="91" t="s">
        <v>511</v>
      </c>
      <c r="BI5" s="91" t="s">
        <v>512</v>
      </c>
      <c r="BJ5" s="91" t="s">
        <v>513</v>
      </c>
      <c r="BK5" s="90" t="s">
        <v>514</v>
      </c>
      <c r="BL5" s="91" t="s">
        <v>515</v>
      </c>
      <c r="BM5" s="91" t="s">
        <v>516</v>
      </c>
      <c r="BN5" s="91" t="s">
        <v>517</v>
      </c>
      <c r="BO5" s="91" t="s">
        <v>518</v>
      </c>
      <c r="BP5" s="90" t="s">
        <v>519</v>
      </c>
      <c r="BQ5" s="91" t="s">
        <v>520</v>
      </c>
      <c r="BR5" s="91" t="s">
        <v>521</v>
      </c>
      <c r="BS5" s="91" t="s">
        <v>522</v>
      </c>
      <c r="BT5" s="91" t="s">
        <v>523</v>
      </c>
      <c r="BU5" s="90" t="s">
        <v>524</v>
      </c>
      <c r="BV5" s="91" t="s">
        <v>525</v>
      </c>
      <c r="BW5" s="91" t="s">
        <v>526</v>
      </c>
      <c r="BX5" s="91" t="s">
        <v>527</v>
      </c>
      <c r="BY5" s="90" t="s">
        <v>569</v>
      </c>
      <c r="BZ5" s="148"/>
      <c r="CA5" s="148"/>
      <c r="CB5" s="148"/>
      <c r="CC5" s="148"/>
      <c r="CD5" s="148"/>
      <c r="CE5" s="148"/>
      <c r="CF5" s="148"/>
      <c r="CG5" s="148"/>
      <c r="CH5" s="148"/>
      <c r="CI5" s="148"/>
      <c r="CJ5" s="148"/>
    </row>
    <row r="6" customFormat="false" ht="56.25" hidden="false" customHeight="true" outlineLevel="0" collapsed="false">
      <c r="A6" s="86"/>
      <c r="B6" s="129"/>
      <c r="C6" s="147"/>
      <c r="D6" s="91"/>
      <c r="E6" s="91"/>
      <c r="F6" s="91"/>
      <c r="G6" s="91"/>
      <c r="H6" s="90"/>
      <c r="I6" s="91"/>
      <c r="J6" s="91"/>
      <c r="K6" s="91"/>
      <c r="L6" s="91"/>
      <c r="M6" s="90"/>
      <c r="N6" s="91"/>
      <c r="O6" s="91"/>
      <c r="P6" s="91"/>
      <c r="Q6" s="91"/>
      <c r="R6" s="90"/>
      <c r="S6" s="91"/>
      <c r="T6" s="91"/>
      <c r="U6" s="91"/>
      <c r="V6" s="91"/>
      <c r="W6" s="90"/>
      <c r="X6" s="91"/>
      <c r="Y6" s="91"/>
      <c r="Z6" s="91"/>
      <c r="AA6" s="91"/>
      <c r="AB6" s="90"/>
      <c r="AC6" s="91"/>
      <c r="AD6" s="91"/>
      <c r="AE6" s="91"/>
      <c r="AF6" s="91"/>
      <c r="AG6" s="90"/>
      <c r="AH6" s="91"/>
      <c r="AI6" s="91"/>
      <c r="AJ6" s="91"/>
      <c r="AK6" s="91"/>
      <c r="AL6" s="90"/>
      <c r="AM6" s="91"/>
      <c r="AN6" s="91"/>
      <c r="AO6" s="91"/>
      <c r="AP6" s="91"/>
      <c r="AQ6" s="90"/>
      <c r="AR6" s="91"/>
      <c r="AS6" s="91"/>
      <c r="AT6" s="91"/>
      <c r="AU6" s="91"/>
      <c r="AV6" s="90"/>
      <c r="AW6" s="91"/>
      <c r="AX6" s="91"/>
      <c r="AY6" s="91"/>
      <c r="AZ6" s="91"/>
      <c r="BA6" s="90"/>
      <c r="BB6" s="91"/>
      <c r="BC6" s="91"/>
      <c r="BD6" s="91"/>
      <c r="BE6" s="91"/>
      <c r="BF6" s="90"/>
      <c r="BG6" s="91"/>
      <c r="BH6" s="91"/>
      <c r="BI6" s="91"/>
      <c r="BJ6" s="91"/>
      <c r="BK6" s="90"/>
      <c r="BL6" s="91"/>
      <c r="BM6" s="91"/>
      <c r="BN6" s="91"/>
      <c r="BO6" s="91"/>
      <c r="BP6" s="90"/>
      <c r="BQ6" s="91"/>
      <c r="BR6" s="91"/>
      <c r="BS6" s="91"/>
      <c r="BT6" s="91"/>
      <c r="BU6" s="90"/>
      <c r="BV6" s="91"/>
      <c r="BW6" s="91"/>
      <c r="BX6" s="91"/>
      <c r="BY6" s="90"/>
    </row>
    <row r="7" customFormat="false" ht="9" hidden="false" customHeight="true" outlineLevel="0" collapsed="false">
      <c r="A7" s="86"/>
      <c r="B7" s="129"/>
      <c r="C7" s="96" t="s">
        <v>530</v>
      </c>
      <c r="D7" s="149" t="s">
        <v>211</v>
      </c>
      <c r="E7" s="97" t="s">
        <v>212</v>
      </c>
      <c r="F7" s="97" t="s">
        <v>213</v>
      </c>
      <c r="G7" s="97" t="s">
        <v>531</v>
      </c>
      <c r="H7" s="98" t="s">
        <v>277</v>
      </c>
      <c r="I7" s="97" t="s">
        <v>532</v>
      </c>
      <c r="J7" s="98" t="s">
        <v>215</v>
      </c>
      <c r="K7" s="97" t="s">
        <v>216</v>
      </c>
      <c r="L7" s="97" t="s">
        <v>217</v>
      </c>
      <c r="M7" s="98" t="s">
        <v>218</v>
      </c>
      <c r="N7" s="97" t="s">
        <v>219</v>
      </c>
      <c r="O7" s="97" t="s">
        <v>220</v>
      </c>
      <c r="P7" s="98" t="s">
        <v>221</v>
      </c>
      <c r="Q7" s="97" t="s">
        <v>222</v>
      </c>
      <c r="R7" s="98" t="s">
        <v>223</v>
      </c>
      <c r="S7" s="97" t="s">
        <v>311</v>
      </c>
      <c r="T7" s="97" t="s">
        <v>313</v>
      </c>
      <c r="U7" s="97" t="s">
        <v>315</v>
      </c>
      <c r="V7" s="98" t="s">
        <v>317</v>
      </c>
      <c r="W7" s="98" t="s">
        <v>319</v>
      </c>
      <c r="X7" s="97" t="n">
        <v>25</v>
      </c>
      <c r="Y7" s="97" t="s">
        <v>322</v>
      </c>
      <c r="Z7" s="97" t="s">
        <v>324</v>
      </c>
      <c r="AA7" s="98" t="s">
        <v>226</v>
      </c>
      <c r="AB7" s="98" t="s">
        <v>227</v>
      </c>
      <c r="AC7" s="97" t="s">
        <v>228</v>
      </c>
      <c r="AD7" s="97" t="s">
        <v>229</v>
      </c>
      <c r="AE7" s="98" t="s">
        <v>230</v>
      </c>
      <c r="AF7" s="98" t="s">
        <v>334</v>
      </c>
      <c r="AG7" s="98" t="s">
        <v>336</v>
      </c>
      <c r="AH7" s="97" t="s">
        <v>338</v>
      </c>
      <c r="AI7" s="98" t="s">
        <v>232</v>
      </c>
      <c r="AJ7" s="97" t="s">
        <v>233</v>
      </c>
      <c r="AK7" s="98" t="s">
        <v>347</v>
      </c>
      <c r="AL7" s="98" t="s">
        <v>349</v>
      </c>
      <c r="AM7" s="97" t="s">
        <v>351</v>
      </c>
      <c r="AN7" s="97" t="s">
        <v>235</v>
      </c>
      <c r="AO7" s="97" t="s">
        <v>236</v>
      </c>
      <c r="AP7" s="98" t="s">
        <v>237</v>
      </c>
      <c r="AQ7" s="98" t="s">
        <v>238</v>
      </c>
      <c r="AR7" s="97" t="s">
        <v>239</v>
      </c>
      <c r="AS7" s="97" t="s">
        <v>240</v>
      </c>
      <c r="AT7" s="98" t="s">
        <v>241</v>
      </c>
      <c r="AU7" s="97" t="s">
        <v>242</v>
      </c>
      <c r="AV7" s="98" t="s">
        <v>243</v>
      </c>
      <c r="AW7" s="97" t="s">
        <v>244</v>
      </c>
      <c r="AX7" s="98" t="s">
        <v>245</v>
      </c>
      <c r="AY7" s="98" t="s">
        <v>246</v>
      </c>
      <c r="AZ7" s="97" t="s">
        <v>247</v>
      </c>
      <c r="BA7" s="98" t="s">
        <v>248</v>
      </c>
      <c r="BB7" s="97" t="s">
        <v>249</v>
      </c>
      <c r="BC7" s="97" t="s">
        <v>250</v>
      </c>
      <c r="BD7" s="98" t="s">
        <v>251</v>
      </c>
      <c r="BE7" s="97" t="s">
        <v>252</v>
      </c>
      <c r="BF7" s="98" t="s">
        <v>253</v>
      </c>
      <c r="BG7" s="97" t="s">
        <v>254</v>
      </c>
      <c r="BH7" s="97" t="s">
        <v>255</v>
      </c>
      <c r="BI7" s="98" t="s">
        <v>256</v>
      </c>
      <c r="BJ7" s="98" t="s">
        <v>378</v>
      </c>
      <c r="BK7" s="98" t="s">
        <v>380</v>
      </c>
      <c r="BL7" s="97" t="s">
        <v>257</v>
      </c>
      <c r="BM7" s="97" t="s">
        <v>258</v>
      </c>
      <c r="BN7" s="98" t="s">
        <v>384</v>
      </c>
      <c r="BO7" s="97" t="s">
        <v>386</v>
      </c>
      <c r="BP7" s="98" t="s">
        <v>260</v>
      </c>
      <c r="BQ7" s="97" t="s">
        <v>261</v>
      </c>
      <c r="BR7" s="97" t="s">
        <v>262</v>
      </c>
      <c r="BS7" s="98" t="s">
        <v>263</v>
      </c>
      <c r="BT7" s="97" t="s">
        <v>392</v>
      </c>
      <c r="BU7" s="98" t="s">
        <v>264</v>
      </c>
      <c r="BV7" s="97" t="s">
        <v>265</v>
      </c>
      <c r="BW7" s="97" t="s">
        <v>266</v>
      </c>
      <c r="BX7" s="97" t="s">
        <v>267</v>
      </c>
      <c r="BY7" s="98"/>
    </row>
    <row r="8" customFormat="false" ht="9" hidden="false" customHeight="true" outlineLevel="0" collapsed="false">
      <c r="A8" s="86"/>
      <c r="B8" s="129"/>
      <c r="C8" s="151" t="s">
        <v>445</v>
      </c>
      <c r="D8" s="101" t="n">
        <v>1</v>
      </c>
      <c r="E8" s="101" t="n">
        <v>2</v>
      </c>
      <c r="F8" s="101" t="n">
        <v>3</v>
      </c>
      <c r="G8" s="101" t="n">
        <v>4</v>
      </c>
      <c r="H8" s="102" t="n">
        <v>5</v>
      </c>
      <c r="I8" s="101" t="n">
        <v>6</v>
      </c>
      <c r="J8" s="101" t="n">
        <v>7</v>
      </c>
      <c r="K8" s="101" t="n">
        <v>8</v>
      </c>
      <c r="L8" s="101" t="n">
        <v>9</v>
      </c>
      <c r="M8" s="102" t="n">
        <v>10</v>
      </c>
      <c r="N8" s="101" t="n">
        <v>11</v>
      </c>
      <c r="O8" s="101" t="n">
        <v>12</v>
      </c>
      <c r="P8" s="101" t="n">
        <v>13</v>
      </c>
      <c r="Q8" s="101" t="n">
        <v>14</v>
      </c>
      <c r="R8" s="102" t="n">
        <v>15</v>
      </c>
      <c r="S8" s="101" t="n">
        <v>16</v>
      </c>
      <c r="T8" s="101" t="n">
        <v>17</v>
      </c>
      <c r="U8" s="101" t="n">
        <v>18</v>
      </c>
      <c r="V8" s="101" t="n">
        <v>19</v>
      </c>
      <c r="W8" s="102" t="n">
        <v>20</v>
      </c>
      <c r="X8" s="101" t="n">
        <v>21</v>
      </c>
      <c r="Y8" s="101" t="n">
        <v>22</v>
      </c>
      <c r="Z8" s="101" t="n">
        <v>23</v>
      </c>
      <c r="AA8" s="101" t="n">
        <v>24</v>
      </c>
      <c r="AB8" s="102" t="n">
        <v>25</v>
      </c>
      <c r="AC8" s="101" t="n">
        <v>26</v>
      </c>
      <c r="AD8" s="101" t="n">
        <v>27</v>
      </c>
      <c r="AE8" s="101" t="n">
        <v>28</v>
      </c>
      <c r="AF8" s="101" t="n">
        <v>29</v>
      </c>
      <c r="AG8" s="102" t="n">
        <v>30</v>
      </c>
      <c r="AH8" s="101" t="n">
        <v>31</v>
      </c>
      <c r="AI8" s="101" t="n">
        <v>32</v>
      </c>
      <c r="AJ8" s="101" t="n">
        <v>33</v>
      </c>
      <c r="AK8" s="101" t="n">
        <v>34</v>
      </c>
      <c r="AL8" s="102" t="n">
        <v>35</v>
      </c>
      <c r="AM8" s="101" t="n">
        <v>36</v>
      </c>
      <c r="AN8" s="101" t="n">
        <v>37</v>
      </c>
      <c r="AO8" s="101" t="n">
        <v>38</v>
      </c>
      <c r="AP8" s="101" t="n">
        <v>39</v>
      </c>
      <c r="AQ8" s="102" t="n">
        <v>40</v>
      </c>
      <c r="AR8" s="101" t="n">
        <v>41</v>
      </c>
      <c r="AS8" s="101" t="n">
        <v>42</v>
      </c>
      <c r="AT8" s="101" t="n">
        <v>43</v>
      </c>
      <c r="AU8" s="101" t="n">
        <v>44</v>
      </c>
      <c r="AV8" s="102" t="n">
        <v>45</v>
      </c>
      <c r="AW8" s="101" t="n">
        <v>46</v>
      </c>
      <c r="AX8" s="101" t="n">
        <v>47</v>
      </c>
      <c r="AY8" s="101" t="n">
        <v>48</v>
      </c>
      <c r="AZ8" s="101" t="n">
        <v>49</v>
      </c>
      <c r="BA8" s="102" t="n">
        <v>50</v>
      </c>
      <c r="BB8" s="101" t="n">
        <v>51</v>
      </c>
      <c r="BC8" s="101" t="n">
        <v>52</v>
      </c>
      <c r="BD8" s="101" t="n">
        <v>53</v>
      </c>
      <c r="BE8" s="101" t="n">
        <v>54</v>
      </c>
      <c r="BF8" s="102" t="n">
        <v>55</v>
      </c>
      <c r="BG8" s="101" t="n">
        <v>56</v>
      </c>
      <c r="BH8" s="101" t="n">
        <v>57</v>
      </c>
      <c r="BI8" s="101" t="n">
        <v>58</v>
      </c>
      <c r="BJ8" s="101" t="n">
        <v>59</v>
      </c>
      <c r="BK8" s="102" t="n">
        <v>60</v>
      </c>
      <c r="BL8" s="101" t="n">
        <v>61</v>
      </c>
      <c r="BM8" s="101" t="n">
        <v>62</v>
      </c>
      <c r="BN8" s="101" t="n">
        <v>63</v>
      </c>
      <c r="BO8" s="101" t="n">
        <v>64</v>
      </c>
      <c r="BP8" s="102" t="n">
        <v>65</v>
      </c>
      <c r="BQ8" s="101" t="n">
        <v>66</v>
      </c>
      <c r="BR8" s="101" t="n">
        <v>67</v>
      </c>
      <c r="BS8" s="101" t="n">
        <v>68</v>
      </c>
      <c r="BT8" s="101" t="n">
        <v>69</v>
      </c>
      <c r="BU8" s="102" t="n">
        <v>70</v>
      </c>
      <c r="BV8" s="101" t="n">
        <v>71</v>
      </c>
      <c r="BW8" s="101" t="n">
        <v>72</v>
      </c>
      <c r="BX8" s="101" t="n">
        <v>73</v>
      </c>
      <c r="BY8" s="102" t="n">
        <v>74</v>
      </c>
    </row>
    <row r="9" s="155" customFormat="true" ht="11.1" hidden="false" customHeight="true" outlineLevel="0" collapsed="false">
      <c r="A9" s="105"/>
      <c r="B9" s="105"/>
      <c r="C9" s="152" t="s">
        <v>533</v>
      </c>
      <c r="D9" s="153"/>
      <c r="E9" s="153"/>
      <c r="F9" s="153"/>
      <c r="G9" s="153"/>
      <c r="H9" s="153"/>
      <c r="I9" s="153"/>
      <c r="J9" s="153"/>
      <c r="K9" s="153"/>
      <c r="L9" s="153"/>
      <c r="M9" s="153"/>
      <c r="N9" s="153"/>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c r="BA9" s="153"/>
      <c r="BB9" s="153"/>
      <c r="BC9" s="153"/>
      <c r="BD9" s="153"/>
      <c r="BE9" s="153"/>
      <c r="BF9" s="153"/>
      <c r="BG9" s="153"/>
      <c r="BH9" s="153"/>
      <c r="BI9" s="153"/>
      <c r="BJ9" s="153"/>
      <c r="BK9" s="153"/>
      <c r="BL9" s="153"/>
      <c r="BM9" s="153"/>
      <c r="BN9" s="153"/>
      <c r="BO9" s="153"/>
      <c r="BP9" s="153"/>
      <c r="BQ9" s="153"/>
      <c r="BR9" s="153"/>
      <c r="BS9" s="153"/>
      <c r="BT9" s="153"/>
      <c r="BU9" s="153"/>
      <c r="BV9" s="153"/>
      <c r="BW9" s="153"/>
      <c r="BX9" s="153"/>
      <c r="BY9" s="154"/>
    </row>
    <row r="10" s="153" customFormat="true" ht="8.45" hidden="false" customHeight="true" outlineLevel="0" collapsed="false">
      <c r="A10" s="173" t="n">
        <v>1</v>
      </c>
      <c r="B10" s="111" t="s">
        <v>211</v>
      </c>
      <c r="C10" s="112" t="s">
        <v>270</v>
      </c>
      <c r="D10" s="174" t="n">
        <v>18.97021431166</v>
      </c>
      <c r="E10" s="174" t="n">
        <v>4.88013698630137</v>
      </c>
      <c r="F10" s="174" t="n">
        <v>0</v>
      </c>
      <c r="G10" s="174" t="n">
        <v>0</v>
      </c>
      <c r="H10" s="174" t="n">
        <v>0</v>
      </c>
      <c r="I10" s="174" t="n">
        <v>0</v>
      </c>
      <c r="J10" s="174" t="n">
        <v>19.0496788569931</v>
      </c>
      <c r="K10" s="174" t="n">
        <v>0.178407584871037</v>
      </c>
      <c r="L10" s="174" t="n">
        <v>0</v>
      </c>
      <c r="M10" s="174" t="n">
        <v>0.00557398065828712</v>
      </c>
      <c r="N10" s="174" t="n">
        <v>0</v>
      </c>
      <c r="O10" s="174" t="n">
        <v>0.00629590766002099</v>
      </c>
      <c r="P10" s="174" t="n">
        <v>0.0226215341924489</v>
      </c>
      <c r="Q10" s="174" t="n">
        <v>0</v>
      </c>
      <c r="R10" s="174" t="n">
        <v>0.451245473898724</v>
      </c>
      <c r="S10" s="174" t="n">
        <v>0</v>
      </c>
      <c r="T10" s="174" t="n">
        <v>0</v>
      </c>
      <c r="U10" s="174" t="n">
        <v>0</v>
      </c>
      <c r="V10" s="174" t="n">
        <v>0</v>
      </c>
      <c r="W10" s="174" t="n">
        <v>0</v>
      </c>
      <c r="X10" s="174" t="n">
        <v>0</v>
      </c>
      <c r="Y10" s="174" t="n">
        <v>0</v>
      </c>
      <c r="Z10" s="174" t="n">
        <v>0</v>
      </c>
      <c r="AA10" s="174" t="n">
        <v>0</v>
      </c>
      <c r="AB10" s="174" t="n">
        <v>0</v>
      </c>
      <c r="AC10" s="174" t="n">
        <v>0</v>
      </c>
      <c r="AD10" s="174" t="n">
        <v>0</v>
      </c>
      <c r="AE10" s="174" t="n">
        <v>0</v>
      </c>
      <c r="AF10" s="174" t="n">
        <v>0</v>
      </c>
      <c r="AG10" s="174" t="n">
        <v>0</v>
      </c>
      <c r="AH10" s="174" t="n">
        <v>0.00389256520046711</v>
      </c>
      <c r="AI10" s="174" t="n">
        <v>0</v>
      </c>
      <c r="AJ10" s="174" t="n">
        <v>0</v>
      </c>
      <c r="AK10" s="174" t="n">
        <v>0</v>
      </c>
      <c r="AL10" s="174" t="n">
        <v>0</v>
      </c>
      <c r="AM10" s="174" t="n">
        <v>0</v>
      </c>
      <c r="AN10" s="174" t="n">
        <v>0</v>
      </c>
      <c r="AO10" s="174" t="n">
        <v>0.00203669098815155</v>
      </c>
      <c r="AP10" s="174" t="n">
        <v>0</v>
      </c>
      <c r="AQ10" s="174" t="n">
        <v>0</v>
      </c>
      <c r="AR10" s="174" t="n">
        <v>0.114521300961979</v>
      </c>
      <c r="AS10" s="174" t="n">
        <v>0</v>
      </c>
      <c r="AT10" s="174" t="n">
        <v>0</v>
      </c>
      <c r="AU10" s="174" t="n">
        <v>0</v>
      </c>
      <c r="AV10" s="174" t="n">
        <v>0.839341735923826</v>
      </c>
      <c r="AW10" s="174" t="n">
        <v>0</v>
      </c>
      <c r="AX10" s="174" t="n">
        <v>0</v>
      </c>
      <c r="AY10" s="174" t="n">
        <v>0</v>
      </c>
      <c r="AZ10" s="174" t="n">
        <v>0</v>
      </c>
      <c r="BA10" s="174" t="n">
        <v>0</v>
      </c>
      <c r="BB10" s="174" t="n">
        <v>0</v>
      </c>
      <c r="BC10" s="174" t="n">
        <v>0</v>
      </c>
      <c r="BD10" s="174" t="n">
        <v>0</v>
      </c>
      <c r="BE10" s="174" t="n">
        <v>0.00497215592680987</v>
      </c>
      <c r="BF10" s="174" t="n">
        <v>0</v>
      </c>
      <c r="BG10" s="174" t="n">
        <v>0</v>
      </c>
      <c r="BH10" s="174" t="n">
        <v>0</v>
      </c>
      <c r="BI10" s="174" t="n">
        <v>0.0233168172544448</v>
      </c>
      <c r="BJ10" s="174" t="n">
        <v>0</v>
      </c>
      <c r="BK10" s="174" t="n">
        <v>0</v>
      </c>
      <c r="BL10" s="174" t="n">
        <v>0</v>
      </c>
      <c r="BM10" s="174" t="n">
        <v>0.35481353886018</v>
      </c>
      <c r="BN10" s="174" t="n">
        <v>0.252892117298897</v>
      </c>
      <c r="BO10" s="174" t="n">
        <v>0</v>
      </c>
      <c r="BP10" s="174" t="n">
        <v>0.0301297898640297</v>
      </c>
      <c r="BQ10" s="174" t="n">
        <v>0.18209654596488</v>
      </c>
      <c r="BR10" s="174" t="n">
        <v>0.225031973967524</v>
      </c>
      <c r="BS10" s="174" t="n">
        <v>0.100948191945776</v>
      </c>
      <c r="BT10" s="174" t="n">
        <v>0</v>
      </c>
      <c r="BU10" s="174" t="n">
        <v>0.111684626762051</v>
      </c>
      <c r="BV10" s="174" t="n">
        <v>0</v>
      </c>
      <c r="BW10" s="174" t="n">
        <v>0.0275522574482936</v>
      </c>
      <c r="BX10" s="174" t="n">
        <v>0</v>
      </c>
      <c r="BY10" s="174" t="n">
        <v>0.888191999629066</v>
      </c>
      <c r="CA10" s="113"/>
      <c r="CB10" s="113"/>
      <c r="CC10" s="113"/>
      <c r="CD10" s="113"/>
      <c r="CE10" s="113"/>
      <c r="CF10" s="113"/>
      <c r="CG10" s="113"/>
      <c r="CH10" s="113"/>
      <c r="CI10" s="113"/>
      <c r="CJ10" s="113"/>
      <c r="CK10" s="113"/>
    </row>
    <row r="11" s="153" customFormat="true" ht="8.45" hidden="false" customHeight="true" outlineLevel="0" collapsed="false">
      <c r="A11" s="173" t="n">
        <v>2</v>
      </c>
      <c r="B11" s="175" t="s">
        <v>212</v>
      </c>
      <c r="C11" s="112" t="s">
        <v>271</v>
      </c>
      <c r="D11" s="174" t="n">
        <v>0.13167453686887</v>
      </c>
      <c r="E11" s="174" t="n">
        <v>19.6061643835616</v>
      </c>
      <c r="F11" s="174" t="n">
        <v>0</v>
      </c>
      <c r="G11" s="174" t="n">
        <v>0</v>
      </c>
      <c r="H11" s="174" t="n">
        <v>0.28123744475693</v>
      </c>
      <c r="I11" s="174" t="n">
        <v>0.293373798684876</v>
      </c>
      <c r="J11" s="174" t="n">
        <v>0.00393236335037357</v>
      </c>
      <c r="K11" s="174" t="n">
        <v>0</v>
      </c>
      <c r="L11" s="174" t="n">
        <v>7.73350366039405</v>
      </c>
      <c r="M11" s="174" t="n">
        <v>0.457066413979544</v>
      </c>
      <c r="N11" s="174" t="n">
        <v>0</v>
      </c>
      <c r="O11" s="174" t="n">
        <v>0</v>
      </c>
      <c r="P11" s="174" t="n">
        <v>0.0015081022794966</v>
      </c>
      <c r="Q11" s="174" t="n">
        <v>0</v>
      </c>
      <c r="R11" s="174" t="n">
        <v>0</v>
      </c>
      <c r="S11" s="174" t="n">
        <v>0</v>
      </c>
      <c r="T11" s="174" t="n">
        <v>0</v>
      </c>
      <c r="U11" s="174" t="n">
        <v>0</v>
      </c>
      <c r="V11" s="174" t="n">
        <v>0</v>
      </c>
      <c r="W11" s="174" t="n">
        <v>0</v>
      </c>
      <c r="X11" s="174" t="n">
        <v>0</v>
      </c>
      <c r="Y11" s="174" t="n">
        <v>0</v>
      </c>
      <c r="Z11" s="174" t="n">
        <v>0</v>
      </c>
      <c r="AA11" s="174" t="n">
        <v>0</v>
      </c>
      <c r="AB11" s="174" t="n">
        <v>0</v>
      </c>
      <c r="AC11" s="174" t="n">
        <v>0</v>
      </c>
      <c r="AD11" s="174" t="n">
        <v>0</v>
      </c>
      <c r="AE11" s="174" t="n">
        <v>0.162333411881758</v>
      </c>
      <c r="AF11" s="174" t="n">
        <v>0</v>
      </c>
      <c r="AG11" s="174" t="n">
        <v>0</v>
      </c>
      <c r="AH11" s="174" t="n">
        <v>0</v>
      </c>
      <c r="AI11" s="174" t="n">
        <v>0</v>
      </c>
      <c r="AJ11" s="174" t="n">
        <v>0</v>
      </c>
      <c r="AK11" s="174" t="n">
        <v>0</v>
      </c>
      <c r="AL11" s="174" t="n">
        <v>0</v>
      </c>
      <c r="AM11" s="174" t="n">
        <v>0</v>
      </c>
      <c r="AN11" s="174" t="n">
        <v>0</v>
      </c>
      <c r="AO11" s="174" t="n">
        <v>0</v>
      </c>
      <c r="AP11" s="174" t="n">
        <v>0</v>
      </c>
      <c r="AQ11" s="174" t="n">
        <v>0</v>
      </c>
      <c r="AR11" s="174" t="n">
        <v>0</v>
      </c>
      <c r="AS11" s="174" t="n">
        <v>0</v>
      </c>
      <c r="AT11" s="174" t="n">
        <v>0</v>
      </c>
      <c r="AU11" s="174" t="n">
        <v>0</v>
      </c>
      <c r="AV11" s="174" t="n">
        <v>0.00550388023556607</v>
      </c>
      <c r="AW11" s="174" t="n">
        <v>0</v>
      </c>
      <c r="AX11" s="174" t="n">
        <v>0</v>
      </c>
      <c r="AY11" s="174" t="n">
        <v>0</v>
      </c>
      <c r="AZ11" s="174" t="n">
        <v>0</v>
      </c>
      <c r="BA11" s="174" t="n">
        <v>0</v>
      </c>
      <c r="BB11" s="174" t="n">
        <v>0</v>
      </c>
      <c r="BC11" s="174" t="n">
        <v>0</v>
      </c>
      <c r="BD11" s="174" t="n">
        <v>0</v>
      </c>
      <c r="BE11" s="174" t="n">
        <v>0.00165738530893662</v>
      </c>
      <c r="BF11" s="174" t="n">
        <v>0</v>
      </c>
      <c r="BG11" s="174" t="n">
        <v>0</v>
      </c>
      <c r="BH11" s="174" t="n">
        <v>0</v>
      </c>
      <c r="BI11" s="174" t="n">
        <v>0</v>
      </c>
      <c r="BJ11" s="174" t="n">
        <v>0</v>
      </c>
      <c r="BK11" s="174" t="n">
        <v>0</v>
      </c>
      <c r="BL11" s="174" t="n">
        <v>0</v>
      </c>
      <c r="BM11" s="174" t="n">
        <v>0.0176670641756106</v>
      </c>
      <c r="BN11" s="174" t="n">
        <v>0.00107613666935701</v>
      </c>
      <c r="BO11" s="174" t="n">
        <v>0</v>
      </c>
      <c r="BP11" s="174" t="n">
        <v>0</v>
      </c>
      <c r="BQ11" s="174" t="n">
        <v>0.00115985061124127</v>
      </c>
      <c r="BR11" s="174" t="n">
        <v>0</v>
      </c>
      <c r="BS11" s="174" t="n">
        <v>0</v>
      </c>
      <c r="BT11" s="174" t="n">
        <v>0</v>
      </c>
      <c r="BU11" s="174" t="n">
        <v>0.00603700685200278</v>
      </c>
      <c r="BV11" s="174" t="n">
        <v>0</v>
      </c>
      <c r="BW11" s="174" t="n">
        <v>0.00367363432643915</v>
      </c>
      <c r="BX11" s="174" t="n">
        <v>0</v>
      </c>
      <c r="BY11" s="174" t="n">
        <v>0.0582928942633773</v>
      </c>
      <c r="CA11" s="113"/>
      <c r="CB11" s="113"/>
      <c r="CC11" s="113"/>
      <c r="CD11" s="113"/>
      <c r="CE11" s="113"/>
      <c r="CF11" s="113"/>
      <c r="CG11" s="113"/>
      <c r="CH11" s="113"/>
      <c r="CI11" s="113"/>
      <c r="CJ11" s="113"/>
      <c r="CK11" s="113"/>
    </row>
    <row r="12" s="153" customFormat="true" ht="8.45" hidden="false" customHeight="true" outlineLevel="0" collapsed="false">
      <c r="A12" s="173" t="n">
        <v>3</v>
      </c>
      <c r="B12" s="175" t="s">
        <v>213</v>
      </c>
      <c r="C12" s="112" t="s">
        <v>272</v>
      </c>
      <c r="D12" s="174" t="n">
        <v>0</v>
      </c>
      <c r="E12" s="174" t="n">
        <v>0</v>
      </c>
      <c r="F12" s="174" t="n">
        <v>10.9090909090909</v>
      </c>
      <c r="G12" s="174" t="n">
        <v>0</v>
      </c>
      <c r="H12" s="174" t="n">
        <v>0</v>
      </c>
      <c r="I12" s="174" t="n">
        <v>0</v>
      </c>
      <c r="J12" s="174" t="n">
        <v>0.138288111154804</v>
      </c>
      <c r="K12" s="174" t="n">
        <v>0</v>
      </c>
      <c r="L12" s="174" t="n">
        <v>0</v>
      </c>
      <c r="M12" s="174" t="n">
        <v>0</v>
      </c>
      <c r="N12" s="174" t="n">
        <v>0</v>
      </c>
      <c r="O12" s="174" t="n">
        <v>0</v>
      </c>
      <c r="P12" s="174" t="n">
        <v>0</v>
      </c>
      <c r="Q12" s="174" t="n">
        <v>0</v>
      </c>
      <c r="R12" s="174" t="n">
        <v>0</v>
      </c>
      <c r="S12" s="174" t="n">
        <v>0</v>
      </c>
      <c r="T12" s="174" t="n">
        <v>0</v>
      </c>
      <c r="U12" s="174" t="n">
        <v>0</v>
      </c>
      <c r="V12" s="174" t="n">
        <v>0</v>
      </c>
      <c r="W12" s="174" t="n">
        <v>0</v>
      </c>
      <c r="X12" s="174" t="n">
        <v>0</v>
      </c>
      <c r="Y12" s="174" t="n">
        <v>0</v>
      </c>
      <c r="Z12" s="174" t="n">
        <v>0</v>
      </c>
      <c r="AA12" s="174" t="n">
        <v>0</v>
      </c>
      <c r="AB12" s="174" t="n">
        <v>0</v>
      </c>
      <c r="AC12" s="174" t="n">
        <v>0</v>
      </c>
      <c r="AD12" s="174" t="n">
        <v>0</v>
      </c>
      <c r="AE12" s="174" t="n">
        <v>0.0104731233472102</v>
      </c>
      <c r="AF12" s="174" t="n">
        <v>0</v>
      </c>
      <c r="AG12" s="174" t="n">
        <v>0</v>
      </c>
      <c r="AH12" s="174" t="n">
        <v>0</v>
      </c>
      <c r="AI12" s="174" t="n">
        <v>0</v>
      </c>
      <c r="AJ12" s="174" t="n">
        <v>0</v>
      </c>
      <c r="AK12" s="174" t="n">
        <v>0</v>
      </c>
      <c r="AL12" s="174" t="n">
        <v>0</v>
      </c>
      <c r="AM12" s="174" t="n">
        <v>0</v>
      </c>
      <c r="AN12" s="174" t="n">
        <v>0</v>
      </c>
      <c r="AO12" s="174" t="n">
        <v>0</v>
      </c>
      <c r="AP12" s="174" t="n">
        <v>0</v>
      </c>
      <c r="AQ12" s="174" t="n">
        <v>0</v>
      </c>
      <c r="AR12" s="174" t="n">
        <v>0.00458085203847916</v>
      </c>
      <c r="AS12" s="174" t="n">
        <v>0</v>
      </c>
      <c r="AT12" s="174" t="n">
        <v>0</v>
      </c>
      <c r="AU12" s="174" t="n">
        <v>0</v>
      </c>
      <c r="AV12" s="174" t="n">
        <v>0.100445814299081</v>
      </c>
      <c r="AW12" s="174" t="n">
        <v>0</v>
      </c>
      <c r="AX12" s="174" t="n">
        <v>0</v>
      </c>
      <c r="AY12" s="174" t="n">
        <v>0</v>
      </c>
      <c r="AZ12" s="174" t="n">
        <v>0</v>
      </c>
      <c r="BA12" s="174" t="n">
        <v>0</v>
      </c>
      <c r="BB12" s="174" t="n">
        <v>0</v>
      </c>
      <c r="BC12" s="174" t="n">
        <v>0</v>
      </c>
      <c r="BD12" s="174" t="n">
        <v>0</v>
      </c>
      <c r="BE12" s="174" t="n">
        <v>0</v>
      </c>
      <c r="BF12" s="174" t="n">
        <v>0</v>
      </c>
      <c r="BG12" s="174" t="n">
        <v>0</v>
      </c>
      <c r="BH12" s="174" t="n">
        <v>0</v>
      </c>
      <c r="BI12" s="174" t="n">
        <v>0</v>
      </c>
      <c r="BJ12" s="174" t="n">
        <v>0</v>
      </c>
      <c r="BK12" s="174" t="n">
        <v>0</v>
      </c>
      <c r="BL12" s="174" t="n">
        <v>0</v>
      </c>
      <c r="BM12" s="174" t="n">
        <v>0</v>
      </c>
      <c r="BN12" s="174" t="n">
        <v>0.000538068334678504</v>
      </c>
      <c r="BO12" s="174" t="n">
        <v>0</v>
      </c>
      <c r="BP12" s="174" t="n">
        <v>0</v>
      </c>
      <c r="BQ12" s="174" t="n">
        <v>0.0104386555011715</v>
      </c>
      <c r="BR12" s="174" t="n">
        <v>0.0129514805161165</v>
      </c>
      <c r="BS12" s="174" t="n">
        <v>0.0144211702779681</v>
      </c>
      <c r="BT12" s="174" t="n">
        <v>0</v>
      </c>
      <c r="BU12" s="174" t="n">
        <v>0</v>
      </c>
      <c r="BV12" s="174" t="n">
        <v>0</v>
      </c>
      <c r="BW12" s="174" t="n">
        <v>0</v>
      </c>
      <c r="BX12" s="174" t="n">
        <v>0</v>
      </c>
      <c r="BY12" s="174" t="n">
        <v>0.00820335949863207</v>
      </c>
      <c r="CA12" s="113"/>
      <c r="CB12" s="113"/>
      <c r="CC12" s="113"/>
      <c r="CD12" s="113"/>
      <c r="CE12" s="113"/>
      <c r="CF12" s="113"/>
      <c r="CG12" s="113"/>
      <c r="CH12" s="113"/>
      <c r="CI12" s="113"/>
      <c r="CJ12" s="113"/>
      <c r="CK12" s="113"/>
    </row>
    <row r="13" s="153" customFormat="true" ht="8.45" hidden="false" customHeight="true" outlineLevel="0" collapsed="false">
      <c r="A13" s="173" t="n">
        <v>4</v>
      </c>
      <c r="B13" s="175" t="s">
        <v>531</v>
      </c>
      <c r="C13" s="112" t="s">
        <v>461</v>
      </c>
      <c r="D13" s="174" t="n">
        <v>0.00227025063567018</v>
      </c>
      <c r="E13" s="174" t="n">
        <v>0</v>
      </c>
      <c r="F13" s="174" t="n">
        <v>0</v>
      </c>
      <c r="G13" s="174" t="n">
        <v>0.972568578553616</v>
      </c>
      <c r="H13" s="174" t="n">
        <v>0</v>
      </c>
      <c r="I13" s="174" t="n">
        <v>0.293373798684876</v>
      </c>
      <c r="J13" s="174" t="n">
        <v>0.0419452090706515</v>
      </c>
      <c r="K13" s="174" t="n">
        <v>0.0917524722193904</v>
      </c>
      <c r="L13" s="174" t="n">
        <v>0</v>
      </c>
      <c r="M13" s="174" t="n">
        <v>0.278699032914356</v>
      </c>
      <c r="N13" s="174" t="n">
        <v>0</v>
      </c>
      <c r="O13" s="174" t="n">
        <v>0.99685204616999</v>
      </c>
      <c r="P13" s="174" t="n">
        <v>0.050521426363136</v>
      </c>
      <c r="Q13" s="174" t="n">
        <v>0.0364210270729635</v>
      </c>
      <c r="R13" s="174" t="n">
        <v>0</v>
      </c>
      <c r="S13" s="174" t="n">
        <v>0.0236574402649633</v>
      </c>
      <c r="T13" s="174" t="n">
        <v>0.572184672603083</v>
      </c>
      <c r="U13" s="174" t="n">
        <v>0.935057895291585</v>
      </c>
      <c r="V13" s="174" t="n">
        <v>0</v>
      </c>
      <c r="W13" s="174" t="n">
        <v>0.0511945392491468</v>
      </c>
      <c r="X13" s="174" t="n">
        <v>0</v>
      </c>
      <c r="Y13" s="174" t="n">
        <v>0</v>
      </c>
      <c r="Z13" s="174" t="n">
        <v>0</v>
      </c>
      <c r="AA13" s="174" t="n">
        <v>0.00131908719166337</v>
      </c>
      <c r="AB13" s="174" t="n">
        <v>0.000590475628118449</v>
      </c>
      <c r="AC13" s="174" t="n">
        <v>0</v>
      </c>
      <c r="AD13" s="174" t="n">
        <v>0.00329088096883536</v>
      </c>
      <c r="AE13" s="174" t="n">
        <v>0</v>
      </c>
      <c r="AF13" s="174" t="n">
        <v>0</v>
      </c>
      <c r="AG13" s="174" t="n">
        <v>6.07992267774339</v>
      </c>
      <c r="AH13" s="174" t="n">
        <v>0.342545737641106</v>
      </c>
      <c r="AI13" s="174" t="n">
        <v>0</v>
      </c>
      <c r="AJ13" s="174" t="n">
        <v>0</v>
      </c>
      <c r="AK13" s="174" t="n">
        <v>0</v>
      </c>
      <c r="AL13" s="174" t="n">
        <v>0</v>
      </c>
      <c r="AM13" s="174" t="n">
        <v>0.00189037107984297</v>
      </c>
      <c r="AN13" s="174" t="n">
        <v>0</v>
      </c>
      <c r="AO13" s="174" t="n">
        <v>0</v>
      </c>
      <c r="AP13" s="174" t="n">
        <v>0</v>
      </c>
      <c r="AQ13" s="174" t="n">
        <v>0</v>
      </c>
      <c r="AR13" s="174" t="n">
        <v>0</v>
      </c>
      <c r="AS13" s="174" t="n">
        <v>0</v>
      </c>
      <c r="AT13" s="174" t="n">
        <v>0</v>
      </c>
      <c r="AU13" s="174" t="n">
        <v>0</v>
      </c>
      <c r="AV13" s="174" t="n">
        <v>0.00137597005889152</v>
      </c>
      <c r="AW13" s="174" t="n">
        <v>0</v>
      </c>
      <c r="AX13" s="174" t="n">
        <v>0</v>
      </c>
      <c r="AY13" s="174" t="n">
        <v>0</v>
      </c>
      <c r="AZ13" s="174" t="n">
        <v>0</v>
      </c>
      <c r="BA13" s="174" t="n">
        <v>0</v>
      </c>
      <c r="BB13" s="174" t="n">
        <v>0</v>
      </c>
      <c r="BC13" s="174" t="n">
        <v>0</v>
      </c>
      <c r="BD13" s="174" t="n">
        <v>0</v>
      </c>
      <c r="BE13" s="174" t="n">
        <v>0</v>
      </c>
      <c r="BF13" s="174" t="n">
        <v>0</v>
      </c>
      <c r="BG13" s="174" t="n">
        <v>0</v>
      </c>
      <c r="BH13" s="174" t="n">
        <v>0</v>
      </c>
      <c r="BI13" s="174" t="n">
        <v>0</v>
      </c>
      <c r="BJ13" s="174" t="n">
        <v>0</v>
      </c>
      <c r="BK13" s="174" t="n">
        <v>0</v>
      </c>
      <c r="BL13" s="174" t="n">
        <v>0</v>
      </c>
      <c r="BM13" s="174" t="n">
        <v>0</v>
      </c>
      <c r="BN13" s="174" t="n">
        <v>0.00699488835082055</v>
      </c>
      <c r="BO13" s="174" t="n">
        <v>0</v>
      </c>
      <c r="BP13" s="174" t="n">
        <v>0</v>
      </c>
      <c r="BQ13" s="174" t="n">
        <v>0</v>
      </c>
      <c r="BR13" s="174" t="n">
        <v>0</v>
      </c>
      <c r="BS13" s="174" t="n">
        <v>0</v>
      </c>
      <c r="BT13" s="174" t="n">
        <v>0</v>
      </c>
      <c r="BU13" s="174" t="n">
        <v>0</v>
      </c>
      <c r="BV13" s="174" t="n">
        <v>0</v>
      </c>
      <c r="BW13" s="174" t="n">
        <v>0</v>
      </c>
      <c r="BX13" s="174" t="n">
        <v>0</v>
      </c>
      <c r="BY13" s="174" t="n">
        <v>0.155730080047401</v>
      </c>
      <c r="CA13" s="113"/>
      <c r="CB13" s="113"/>
      <c r="CC13" s="113"/>
      <c r="CD13" s="113"/>
      <c r="CE13" s="113"/>
      <c r="CF13" s="113"/>
      <c r="CG13" s="113"/>
      <c r="CH13" s="113"/>
      <c r="CI13" s="113"/>
      <c r="CJ13" s="113"/>
      <c r="CK13" s="113"/>
    </row>
    <row r="14" s="153" customFormat="true" ht="8.45" hidden="false" customHeight="true" outlineLevel="0" collapsed="false">
      <c r="A14" s="173" t="n">
        <v>5</v>
      </c>
      <c r="B14" s="175" t="s">
        <v>277</v>
      </c>
      <c r="C14" s="112" t="s">
        <v>278</v>
      </c>
      <c r="D14" s="174" t="n">
        <v>0.197511805303306</v>
      </c>
      <c r="E14" s="174" t="n">
        <v>0</v>
      </c>
      <c r="F14" s="174" t="n">
        <v>0</v>
      </c>
      <c r="G14" s="174" t="n">
        <v>0</v>
      </c>
      <c r="H14" s="174" t="n">
        <v>0</v>
      </c>
      <c r="I14" s="174" t="n">
        <v>0.445118866970157</v>
      </c>
      <c r="J14" s="174" t="n">
        <v>0.608205531524446</v>
      </c>
      <c r="K14" s="174" t="n">
        <v>0.285452135793659</v>
      </c>
      <c r="L14" s="174" t="n">
        <v>0.324276519432025</v>
      </c>
      <c r="M14" s="174" t="n">
        <v>0.621498843399013</v>
      </c>
      <c r="N14" s="174" t="n">
        <v>0.349210783628999</v>
      </c>
      <c r="O14" s="174" t="n">
        <v>59.4354669464848</v>
      </c>
      <c r="P14" s="174" t="n">
        <v>0.668089309816992</v>
      </c>
      <c r="Q14" s="174" t="n">
        <v>0.361175185140221</v>
      </c>
      <c r="R14" s="174" t="n">
        <v>0.387561636856566</v>
      </c>
      <c r="S14" s="174" t="n">
        <v>2.3894014667613</v>
      </c>
      <c r="T14" s="174" t="n">
        <v>1.22662089189286</v>
      </c>
      <c r="U14" s="174" t="n">
        <v>0.883863099092045</v>
      </c>
      <c r="V14" s="174" t="n">
        <v>0.614322982411849</v>
      </c>
      <c r="W14" s="174" t="n">
        <v>0.45221843003413</v>
      </c>
      <c r="X14" s="174" t="n">
        <v>0.385617618627327</v>
      </c>
      <c r="Y14" s="174" t="n">
        <v>0.128167569942874</v>
      </c>
      <c r="Z14" s="174" t="n">
        <v>0.143542632161752</v>
      </c>
      <c r="AA14" s="174" t="n">
        <v>0.162247724574594</v>
      </c>
      <c r="AB14" s="174" t="n">
        <v>0.131676065070414</v>
      </c>
      <c r="AC14" s="174" t="n">
        <v>0.165448779815249</v>
      </c>
      <c r="AD14" s="174" t="n">
        <v>0.102017310033896</v>
      </c>
      <c r="AE14" s="174" t="n">
        <v>0.1021129526353</v>
      </c>
      <c r="AF14" s="174" t="n">
        <v>0.105648682913086</v>
      </c>
      <c r="AG14" s="174" t="n">
        <v>7.03839648367833</v>
      </c>
      <c r="AH14" s="174" t="n">
        <v>4.61658232775399</v>
      </c>
      <c r="AI14" s="174" t="n">
        <v>0</v>
      </c>
      <c r="AJ14" s="174" t="n">
        <v>0.0328822562286582</v>
      </c>
      <c r="AK14" s="174" t="n">
        <v>0.0135311893915475</v>
      </c>
      <c r="AL14" s="174" t="n">
        <v>0.00961846745751844</v>
      </c>
      <c r="AM14" s="174" t="n">
        <v>0.0346568031304545</v>
      </c>
      <c r="AN14" s="174" t="n">
        <v>0.023854148918044</v>
      </c>
      <c r="AO14" s="174" t="n">
        <v>0.106926276877956</v>
      </c>
      <c r="AP14" s="174" t="n">
        <v>0.708277999114653</v>
      </c>
      <c r="AQ14" s="174" t="n">
        <v>0.016078110383536</v>
      </c>
      <c r="AR14" s="174" t="n">
        <v>0</v>
      </c>
      <c r="AS14" s="174" t="n">
        <v>0.00425966944965071</v>
      </c>
      <c r="AT14" s="174" t="n">
        <v>0.00237360550676478</v>
      </c>
      <c r="AU14" s="174" t="n">
        <v>0.105829844016013</v>
      </c>
      <c r="AV14" s="174" t="n">
        <v>0.0646705927679014</v>
      </c>
      <c r="AW14" s="174" t="n">
        <v>0.0161141804788214</v>
      </c>
      <c r="AX14" s="174" t="n">
        <v>0.0753532182103611</v>
      </c>
      <c r="AY14" s="174" t="n">
        <v>0.0235367958575239</v>
      </c>
      <c r="AZ14" s="174" t="n">
        <v>0.0481383978939451</v>
      </c>
      <c r="BA14" s="174" t="n">
        <v>0.0681446483736144</v>
      </c>
      <c r="BB14" s="174" t="n">
        <v>0.0737022152382807</v>
      </c>
      <c r="BC14" s="174" t="n">
        <v>0.0313784555524177</v>
      </c>
      <c r="BD14" s="174" t="n">
        <v>0.00163888304657432</v>
      </c>
      <c r="BE14" s="174" t="n">
        <v>0.0712675682842747</v>
      </c>
      <c r="BF14" s="174" t="n">
        <v>0.0681008591185304</v>
      </c>
      <c r="BG14" s="174" t="n">
        <v>0.0970261485470334</v>
      </c>
      <c r="BH14" s="174" t="n">
        <v>0.0645994832041344</v>
      </c>
      <c r="BI14" s="174" t="n">
        <v>0.128242494899446</v>
      </c>
      <c r="BJ14" s="174" t="n">
        <v>0.00967320682928402</v>
      </c>
      <c r="BK14" s="174" t="n">
        <v>0.0446154704143662</v>
      </c>
      <c r="BL14" s="174" t="n">
        <v>0.0235249835325115</v>
      </c>
      <c r="BM14" s="174" t="n">
        <v>0.106002385053664</v>
      </c>
      <c r="BN14" s="174" t="n">
        <v>0.259348937315039</v>
      </c>
      <c r="BO14" s="174" t="n">
        <v>0.0220507166482911</v>
      </c>
      <c r="BP14" s="174" t="n">
        <v>0.0880716934487021</v>
      </c>
      <c r="BQ14" s="174" t="n">
        <v>0.138022222737711</v>
      </c>
      <c r="BR14" s="174" t="n">
        <v>0.169988181774029</v>
      </c>
      <c r="BS14" s="174" t="n">
        <v>0.0973428993762844</v>
      </c>
      <c r="BT14" s="174" t="n">
        <v>0.0365439832941791</v>
      </c>
      <c r="BU14" s="174" t="n">
        <v>0.105647619910049</v>
      </c>
      <c r="BV14" s="174" t="n">
        <v>0.263157894736842</v>
      </c>
      <c r="BW14" s="174" t="n">
        <v>0.110209029793174</v>
      </c>
      <c r="BX14" s="174" t="n">
        <v>0</v>
      </c>
      <c r="BY14" s="174" t="n">
        <v>0.980791878317428</v>
      </c>
      <c r="CA14" s="113"/>
      <c r="CB14" s="113"/>
      <c r="CC14" s="113"/>
      <c r="CD14" s="113"/>
      <c r="CE14" s="113"/>
      <c r="CF14" s="113"/>
      <c r="CG14" s="113"/>
      <c r="CH14" s="113"/>
      <c r="CI14" s="113"/>
      <c r="CJ14" s="113"/>
      <c r="CK14" s="113"/>
    </row>
    <row r="15" s="153" customFormat="true" ht="8.45" hidden="false" customHeight="true" outlineLevel="0" collapsed="false">
      <c r="A15" s="173" t="n">
        <v>6</v>
      </c>
      <c r="B15" s="175" t="s">
        <v>532</v>
      </c>
      <c r="C15" s="112" t="s">
        <v>534</v>
      </c>
      <c r="D15" s="174" t="n">
        <v>0.149836541954232</v>
      </c>
      <c r="E15" s="174" t="n">
        <v>0</v>
      </c>
      <c r="F15" s="174" t="n">
        <v>0</v>
      </c>
      <c r="G15" s="174" t="n">
        <v>1.74563591022444</v>
      </c>
      <c r="H15" s="174" t="n">
        <v>6.95058256327843</v>
      </c>
      <c r="I15" s="174" t="n">
        <v>17.8755690440061</v>
      </c>
      <c r="J15" s="174" t="n">
        <v>0.164503866823961</v>
      </c>
      <c r="K15" s="174" t="n">
        <v>0.0203894382709756</v>
      </c>
      <c r="L15" s="174" t="n">
        <v>0</v>
      </c>
      <c r="M15" s="174" t="n">
        <v>0.217385245673198</v>
      </c>
      <c r="N15" s="174" t="n">
        <v>0</v>
      </c>
      <c r="O15" s="174" t="n">
        <v>0.00419727177334732</v>
      </c>
      <c r="P15" s="174" t="n">
        <v>2.14301333916466</v>
      </c>
      <c r="Q15" s="174" t="n">
        <v>0.0121403423576545</v>
      </c>
      <c r="R15" s="174" t="n">
        <v>0</v>
      </c>
      <c r="S15" s="174" t="n">
        <v>3.03998107404779</v>
      </c>
      <c r="T15" s="174" t="n">
        <v>7.65654615027</v>
      </c>
      <c r="U15" s="174" t="n">
        <v>3.79142637736588</v>
      </c>
      <c r="V15" s="174" t="n">
        <v>6.36202979045696</v>
      </c>
      <c r="W15" s="174" t="n">
        <v>0.83617747440273</v>
      </c>
      <c r="X15" s="174" t="n">
        <v>0.00945656285462111</v>
      </c>
      <c r="Y15" s="174" t="n">
        <v>0</v>
      </c>
      <c r="Z15" s="174" t="n">
        <v>0</v>
      </c>
      <c r="AA15" s="174" t="n">
        <v>0.0277008310249308</v>
      </c>
      <c r="AB15" s="174" t="n">
        <v>0.0023619025124738</v>
      </c>
      <c r="AC15" s="174" t="n">
        <v>0.000861712394871088</v>
      </c>
      <c r="AD15" s="174" t="n">
        <v>0</v>
      </c>
      <c r="AE15" s="174" t="n">
        <v>0.0523656167360511</v>
      </c>
      <c r="AF15" s="174" t="n">
        <v>0</v>
      </c>
      <c r="AG15" s="174" t="n">
        <v>0.0161088034610915</v>
      </c>
      <c r="AH15" s="174" t="n">
        <v>0</v>
      </c>
      <c r="AI15" s="174" t="n">
        <v>0</v>
      </c>
      <c r="AJ15" s="174" t="n">
        <v>0.227646389275326</v>
      </c>
      <c r="AK15" s="174" t="n">
        <v>1.73199224211808</v>
      </c>
      <c r="AL15" s="174" t="n">
        <v>2.26354600833601</v>
      </c>
      <c r="AM15" s="174" t="n">
        <v>0.0176434634118678</v>
      </c>
      <c r="AN15" s="174" t="n">
        <v>0</v>
      </c>
      <c r="AO15" s="174" t="n">
        <v>0</v>
      </c>
      <c r="AP15" s="174" t="n">
        <v>0</v>
      </c>
      <c r="AQ15" s="174" t="n">
        <v>0.00146164639850327</v>
      </c>
      <c r="AR15" s="174" t="n">
        <v>0</v>
      </c>
      <c r="AS15" s="174" t="n">
        <v>0</v>
      </c>
      <c r="AT15" s="174" t="n">
        <v>0</v>
      </c>
      <c r="AU15" s="174" t="n">
        <v>0</v>
      </c>
      <c r="AV15" s="174" t="n">
        <v>0</v>
      </c>
      <c r="AW15" s="174" t="n">
        <v>0</v>
      </c>
      <c r="AX15" s="174" t="n">
        <v>0</v>
      </c>
      <c r="AY15" s="174" t="n">
        <v>0</v>
      </c>
      <c r="AZ15" s="174" t="n">
        <v>0</v>
      </c>
      <c r="BA15" s="174" t="n">
        <v>0</v>
      </c>
      <c r="BB15" s="174" t="n">
        <v>0</v>
      </c>
      <c r="BC15" s="174" t="n">
        <v>0</v>
      </c>
      <c r="BD15" s="174" t="n">
        <v>0</v>
      </c>
      <c r="BE15" s="174" t="n">
        <v>0.00248607796340493</v>
      </c>
      <c r="BF15" s="174" t="n">
        <v>0.00174617587483411</v>
      </c>
      <c r="BG15" s="174" t="n">
        <v>0</v>
      </c>
      <c r="BH15" s="174" t="n">
        <v>0</v>
      </c>
      <c r="BI15" s="174" t="n">
        <v>0</v>
      </c>
      <c r="BJ15" s="174" t="n">
        <v>0</v>
      </c>
      <c r="BK15" s="174" t="n">
        <v>0</v>
      </c>
      <c r="BL15" s="174" t="n">
        <v>0</v>
      </c>
      <c r="BM15" s="174" t="n">
        <v>0.0500566818308967</v>
      </c>
      <c r="BN15" s="174" t="n">
        <v>0.161420500403551</v>
      </c>
      <c r="BO15" s="174" t="n">
        <v>0</v>
      </c>
      <c r="BP15" s="174" t="n">
        <v>0</v>
      </c>
      <c r="BQ15" s="174" t="n">
        <v>0</v>
      </c>
      <c r="BR15" s="174" t="n">
        <v>0</v>
      </c>
      <c r="BS15" s="174" t="n">
        <v>0</v>
      </c>
      <c r="BT15" s="174" t="n">
        <v>0</v>
      </c>
      <c r="BU15" s="174" t="n">
        <v>0</v>
      </c>
      <c r="BV15" s="174" t="n">
        <v>0</v>
      </c>
      <c r="BW15" s="174" t="n">
        <v>0</v>
      </c>
      <c r="BX15" s="174" t="n">
        <v>0</v>
      </c>
      <c r="BY15" s="174" t="n">
        <v>0.307269313394414</v>
      </c>
      <c r="CA15" s="113"/>
      <c r="CB15" s="113"/>
      <c r="CC15" s="113"/>
      <c r="CD15" s="113"/>
      <c r="CE15" s="113"/>
      <c r="CF15" s="113"/>
      <c r="CG15" s="113"/>
      <c r="CH15" s="113"/>
      <c r="CI15" s="113"/>
      <c r="CJ15" s="113"/>
      <c r="CK15" s="113"/>
    </row>
    <row r="16" s="153" customFormat="true" ht="8.45" hidden="false" customHeight="true" outlineLevel="0" collapsed="false">
      <c r="A16" s="173" t="n">
        <v>7</v>
      </c>
      <c r="B16" s="175" t="s">
        <v>215</v>
      </c>
      <c r="C16" s="112" t="s">
        <v>535</v>
      </c>
      <c r="D16" s="174" t="n">
        <v>7.73020341445696</v>
      </c>
      <c r="E16" s="174" t="n">
        <v>0</v>
      </c>
      <c r="F16" s="174" t="n">
        <v>0</v>
      </c>
      <c r="G16" s="174" t="n">
        <v>0</v>
      </c>
      <c r="H16" s="174" t="n">
        <v>0</v>
      </c>
      <c r="I16" s="174" t="n">
        <v>0</v>
      </c>
      <c r="J16" s="174" t="n">
        <v>17.8044304627081</v>
      </c>
      <c r="K16" s="174" t="n">
        <v>0.198797023142012</v>
      </c>
      <c r="L16" s="174" t="n">
        <v>0</v>
      </c>
      <c r="M16" s="174" t="n">
        <v>0</v>
      </c>
      <c r="N16" s="174" t="n">
        <v>0</v>
      </c>
      <c r="O16" s="174" t="n">
        <v>0</v>
      </c>
      <c r="P16" s="174" t="n">
        <v>1.39122435283561</v>
      </c>
      <c r="Q16" s="174" t="n">
        <v>0.725385455869856</v>
      </c>
      <c r="R16" s="174" t="n">
        <v>0</v>
      </c>
      <c r="S16" s="174" t="n">
        <v>0</v>
      </c>
      <c r="T16" s="174" t="n">
        <v>0</v>
      </c>
      <c r="U16" s="174" t="n">
        <v>0</v>
      </c>
      <c r="V16" s="174" t="n">
        <v>0</v>
      </c>
      <c r="W16" s="174" t="n">
        <v>0</v>
      </c>
      <c r="X16" s="174" t="n">
        <v>0</v>
      </c>
      <c r="Y16" s="174" t="n">
        <v>0</v>
      </c>
      <c r="Z16" s="174" t="n">
        <v>0</v>
      </c>
      <c r="AA16" s="174" t="n">
        <v>0</v>
      </c>
      <c r="AB16" s="174" t="n">
        <v>0</v>
      </c>
      <c r="AC16" s="174" t="n">
        <v>0</v>
      </c>
      <c r="AD16" s="174" t="n">
        <v>0</v>
      </c>
      <c r="AE16" s="174" t="n">
        <v>0</v>
      </c>
      <c r="AF16" s="174" t="n">
        <v>0</v>
      </c>
      <c r="AG16" s="174" t="n">
        <v>0.00115062881864939</v>
      </c>
      <c r="AH16" s="174" t="n">
        <v>0</v>
      </c>
      <c r="AI16" s="174" t="n">
        <v>0</v>
      </c>
      <c r="AJ16" s="174" t="n">
        <v>0</v>
      </c>
      <c r="AK16" s="174" t="n">
        <v>0</v>
      </c>
      <c r="AL16" s="174" t="n">
        <v>0</v>
      </c>
      <c r="AM16" s="174" t="n">
        <v>0</v>
      </c>
      <c r="AN16" s="174" t="n">
        <v>0</v>
      </c>
      <c r="AO16" s="174" t="n">
        <v>0</v>
      </c>
      <c r="AP16" s="174" t="n">
        <v>0.00195297242402937</v>
      </c>
      <c r="AQ16" s="174" t="n">
        <v>0</v>
      </c>
      <c r="AR16" s="174" t="n">
        <v>0.554283096655978</v>
      </c>
      <c r="AS16" s="174" t="n">
        <v>0.0681547111944113</v>
      </c>
      <c r="AT16" s="174" t="n">
        <v>0</v>
      </c>
      <c r="AU16" s="174" t="n">
        <v>0</v>
      </c>
      <c r="AV16" s="174" t="n">
        <v>10.9155704771864</v>
      </c>
      <c r="AW16" s="174" t="n">
        <v>0</v>
      </c>
      <c r="AX16" s="174" t="n">
        <v>0.0282574568288854</v>
      </c>
      <c r="AY16" s="174" t="n">
        <v>0</v>
      </c>
      <c r="AZ16" s="174" t="n">
        <v>0</v>
      </c>
      <c r="BA16" s="174" t="n">
        <v>0</v>
      </c>
      <c r="BB16" s="174" t="n">
        <v>0</v>
      </c>
      <c r="BC16" s="174" t="n">
        <v>0</v>
      </c>
      <c r="BD16" s="174" t="n">
        <v>0</v>
      </c>
      <c r="BE16" s="174" t="n">
        <v>0</v>
      </c>
      <c r="BF16" s="174" t="n">
        <v>0</v>
      </c>
      <c r="BG16" s="174" t="n">
        <v>0</v>
      </c>
      <c r="BH16" s="174" t="n">
        <v>0</v>
      </c>
      <c r="BI16" s="174" t="n">
        <v>0.0408044301952783</v>
      </c>
      <c r="BJ16" s="174" t="n">
        <v>0</v>
      </c>
      <c r="BK16" s="174" t="n">
        <v>0</v>
      </c>
      <c r="BL16" s="174" t="n">
        <v>0</v>
      </c>
      <c r="BM16" s="174" t="n">
        <v>0.0191393195235782</v>
      </c>
      <c r="BN16" s="174" t="n">
        <v>0.71240247511434</v>
      </c>
      <c r="BO16" s="174" t="n">
        <v>0</v>
      </c>
      <c r="BP16" s="174" t="n">
        <v>0.206273176761434</v>
      </c>
      <c r="BQ16" s="174" t="n">
        <v>2.17587974668863</v>
      </c>
      <c r="BR16" s="174" t="n">
        <v>2.3231718175784</v>
      </c>
      <c r="BS16" s="174" t="n">
        <v>0.0721058513898403</v>
      </c>
      <c r="BT16" s="174" t="n">
        <v>0.0469851213782302</v>
      </c>
      <c r="BU16" s="174" t="n">
        <v>0.329016873434151</v>
      </c>
      <c r="BV16" s="174" t="n">
        <v>0</v>
      </c>
      <c r="BW16" s="174" t="n">
        <v>0.0789831380184417</v>
      </c>
      <c r="BX16" s="174" t="n">
        <v>0</v>
      </c>
      <c r="BY16" s="174" t="n">
        <v>1.06456422884966</v>
      </c>
      <c r="CA16" s="113"/>
      <c r="CB16" s="113"/>
      <c r="CC16" s="113"/>
      <c r="CD16" s="113"/>
      <c r="CE16" s="113"/>
      <c r="CF16" s="113"/>
      <c r="CG16" s="113"/>
      <c r="CH16" s="113"/>
      <c r="CI16" s="113"/>
      <c r="CJ16" s="113"/>
      <c r="CK16" s="113"/>
    </row>
    <row r="17" s="153" customFormat="true" ht="8.45" hidden="false" customHeight="true" outlineLevel="0" collapsed="false">
      <c r="A17" s="173" t="n">
        <v>8</v>
      </c>
      <c r="B17" s="175" t="s">
        <v>216</v>
      </c>
      <c r="C17" s="117" t="s">
        <v>536</v>
      </c>
      <c r="D17" s="174" t="n">
        <v>0.136215038140211</v>
      </c>
      <c r="E17" s="174" t="n">
        <v>0.114155251141553</v>
      </c>
      <c r="F17" s="174" t="n">
        <v>9.54545454545455</v>
      </c>
      <c r="G17" s="174" t="n">
        <v>0.0498753117206983</v>
      </c>
      <c r="H17" s="174" t="n">
        <v>0</v>
      </c>
      <c r="I17" s="174" t="n">
        <v>0.0202326757713708</v>
      </c>
      <c r="J17" s="174" t="n">
        <v>0.028181937344344</v>
      </c>
      <c r="K17" s="174" t="n">
        <v>26.5266591905393</v>
      </c>
      <c r="L17" s="174" t="n">
        <v>0</v>
      </c>
      <c r="M17" s="174" t="n">
        <v>0</v>
      </c>
      <c r="N17" s="174" t="n">
        <v>0</v>
      </c>
      <c r="O17" s="174" t="n">
        <v>0.00629590766002099</v>
      </c>
      <c r="P17" s="174" t="n">
        <v>0.0015081022794966</v>
      </c>
      <c r="Q17" s="174" t="n">
        <v>0.0849823965035814</v>
      </c>
      <c r="R17" s="174" t="n">
        <v>1.03895631288779</v>
      </c>
      <c r="S17" s="174" t="n">
        <v>0.0236574402649633</v>
      </c>
      <c r="T17" s="174" t="n">
        <v>0</v>
      </c>
      <c r="U17" s="174" t="n">
        <v>0.0120458343998916</v>
      </c>
      <c r="V17" s="174" t="n">
        <v>0.00420769166035513</v>
      </c>
      <c r="W17" s="174" t="n">
        <v>0.0511945392491468</v>
      </c>
      <c r="X17" s="174" t="n">
        <v>0.08510906569159</v>
      </c>
      <c r="Y17" s="174" t="n">
        <v>0.102534055954299</v>
      </c>
      <c r="Z17" s="174" t="n">
        <v>0.118935323791166</v>
      </c>
      <c r="AA17" s="174" t="n">
        <v>0.0725497955414853</v>
      </c>
      <c r="AB17" s="174" t="n">
        <v>0.0773523072835169</v>
      </c>
      <c r="AC17" s="174" t="n">
        <v>0.259375430856197</v>
      </c>
      <c r="AD17" s="174" t="n">
        <v>0.259979596537993</v>
      </c>
      <c r="AE17" s="174" t="n">
        <v>1.5395491320399</v>
      </c>
      <c r="AF17" s="174" t="n">
        <v>0.0892144433488285</v>
      </c>
      <c r="AG17" s="174" t="n">
        <v>0</v>
      </c>
      <c r="AH17" s="174" t="n">
        <v>0</v>
      </c>
      <c r="AI17" s="174" t="n">
        <v>0</v>
      </c>
      <c r="AJ17" s="174" t="n">
        <v>0.00758821297584419</v>
      </c>
      <c r="AK17" s="174" t="n">
        <v>0.0248071805511704</v>
      </c>
      <c r="AL17" s="174" t="n">
        <v>0.0288554023725553</v>
      </c>
      <c r="AM17" s="174" t="n">
        <v>0.172023768265711</v>
      </c>
      <c r="AN17" s="174" t="n">
        <v>0.0136309422388823</v>
      </c>
      <c r="AO17" s="174" t="n">
        <v>0.00152751824111366</v>
      </c>
      <c r="AP17" s="174" t="n">
        <v>0.0650990808009791</v>
      </c>
      <c r="AQ17" s="174" t="n">
        <v>0.0116931711880262</v>
      </c>
      <c r="AR17" s="174" t="n">
        <v>0.0137425561154375</v>
      </c>
      <c r="AS17" s="174" t="n">
        <v>0</v>
      </c>
      <c r="AT17" s="174" t="n">
        <v>0.00474721101352955</v>
      </c>
      <c r="AU17" s="174" t="n">
        <v>0.0736207610546174</v>
      </c>
      <c r="AV17" s="174" t="n">
        <v>0.213275359128185</v>
      </c>
      <c r="AW17" s="174" t="n">
        <v>0</v>
      </c>
      <c r="AX17" s="174" t="n">
        <v>0.021978021978022</v>
      </c>
      <c r="AY17" s="174" t="n">
        <v>0</v>
      </c>
      <c r="AZ17" s="174" t="n">
        <v>0</v>
      </c>
      <c r="BA17" s="174" t="n">
        <v>0</v>
      </c>
      <c r="BB17" s="174" t="n">
        <v>0</v>
      </c>
      <c r="BC17" s="174" t="n">
        <v>0</v>
      </c>
      <c r="BD17" s="174" t="n">
        <v>0</v>
      </c>
      <c r="BE17" s="174" t="n">
        <v>0</v>
      </c>
      <c r="BF17" s="174" t="n">
        <v>0.00174617587483411</v>
      </c>
      <c r="BG17" s="174" t="n">
        <v>0.0339591519914617</v>
      </c>
      <c r="BH17" s="174" t="n">
        <v>0</v>
      </c>
      <c r="BI17" s="174" t="n">
        <v>0.0174876129408336</v>
      </c>
      <c r="BJ17" s="174" t="n">
        <v>0</v>
      </c>
      <c r="BK17" s="174" t="n">
        <v>0</v>
      </c>
      <c r="BL17" s="174" t="n">
        <v>0</v>
      </c>
      <c r="BM17" s="174" t="n">
        <v>0.0279728516113835</v>
      </c>
      <c r="BN17" s="174" t="n">
        <v>0.0382028517621738</v>
      </c>
      <c r="BO17" s="174" t="n">
        <v>0.0183755972069092</v>
      </c>
      <c r="BP17" s="174" t="n">
        <v>0.00618046971569839</v>
      </c>
      <c r="BQ17" s="174" t="n">
        <v>0.0504535015889953</v>
      </c>
      <c r="BR17" s="174" t="n">
        <v>0.0599005973870388</v>
      </c>
      <c r="BS17" s="174" t="n">
        <v>0.0468688034033962</v>
      </c>
      <c r="BT17" s="174" t="n">
        <v>0.0365439832941791</v>
      </c>
      <c r="BU17" s="174" t="n">
        <v>0.141869661022065</v>
      </c>
      <c r="BV17" s="174" t="n">
        <v>0.112781954887218</v>
      </c>
      <c r="BW17" s="174" t="n">
        <v>0.00918408581609787</v>
      </c>
      <c r="BX17" s="174" t="n">
        <v>0</v>
      </c>
      <c r="BY17" s="174" t="n">
        <v>0.189970189259083</v>
      </c>
      <c r="CA17" s="113"/>
      <c r="CB17" s="113"/>
      <c r="CC17" s="113"/>
      <c r="CD17" s="113"/>
      <c r="CE17" s="113"/>
      <c r="CF17" s="113"/>
      <c r="CG17" s="113"/>
      <c r="CH17" s="113"/>
      <c r="CI17" s="113"/>
      <c r="CJ17" s="113"/>
      <c r="CK17" s="113"/>
    </row>
    <row r="18" s="153" customFormat="true" ht="8.45" hidden="false" customHeight="true" outlineLevel="0" collapsed="false">
      <c r="A18" s="173" t="n">
        <v>9</v>
      </c>
      <c r="B18" s="175" t="s">
        <v>217</v>
      </c>
      <c r="C18" s="112" t="s">
        <v>295</v>
      </c>
      <c r="D18" s="174" t="n">
        <v>0.118053033054849</v>
      </c>
      <c r="E18" s="174" t="n">
        <v>0.142694063926941</v>
      </c>
      <c r="F18" s="174" t="n">
        <v>0.227272727272727</v>
      </c>
      <c r="G18" s="174" t="n">
        <v>0.897755610972569</v>
      </c>
      <c r="H18" s="174" t="n">
        <v>0.0401767778224186</v>
      </c>
      <c r="I18" s="174" t="n">
        <v>0.293373798684876</v>
      </c>
      <c r="J18" s="174" t="n">
        <v>0.0996198715427972</v>
      </c>
      <c r="K18" s="174" t="n">
        <v>0.0917524722193904</v>
      </c>
      <c r="L18" s="174" t="n">
        <v>25.8487692232103</v>
      </c>
      <c r="M18" s="174" t="n">
        <v>1.08413923803684</v>
      </c>
      <c r="N18" s="174" t="n">
        <v>0.00931228756343996</v>
      </c>
      <c r="O18" s="174" t="n">
        <v>0.00839454354669465</v>
      </c>
      <c r="P18" s="174" t="n">
        <v>0.128188693757211</v>
      </c>
      <c r="Q18" s="174" t="n">
        <v>0.0121403423576545</v>
      </c>
      <c r="R18" s="174" t="n">
        <v>0.0891573718590222</v>
      </c>
      <c r="S18" s="174" t="n">
        <v>0.295718003312042</v>
      </c>
      <c r="T18" s="174" t="n">
        <v>0.14662232235454</v>
      </c>
      <c r="U18" s="174" t="n">
        <v>0.0466776082995799</v>
      </c>
      <c r="V18" s="174" t="n">
        <v>0.0462846082639064</v>
      </c>
      <c r="W18" s="174" t="n">
        <v>0.145051194539249</v>
      </c>
      <c r="X18" s="174" t="n">
        <v>0.202790736771319</v>
      </c>
      <c r="Y18" s="174" t="n">
        <v>0.22337776475758</v>
      </c>
      <c r="Z18" s="174" t="n">
        <v>0.0779231431735225</v>
      </c>
      <c r="AA18" s="174" t="n">
        <v>0.0619970980081783</v>
      </c>
      <c r="AB18" s="174" t="n">
        <v>0.138171296979717</v>
      </c>
      <c r="AC18" s="174" t="n">
        <v>0.0883255204742865</v>
      </c>
      <c r="AD18" s="174" t="n">
        <v>1.12548129134169</v>
      </c>
      <c r="AE18" s="174" t="n">
        <v>5.14230356348022</v>
      </c>
      <c r="AF18" s="174" t="n">
        <v>0.159646898624219</v>
      </c>
      <c r="AG18" s="174" t="n">
        <v>0.0115062881864939</v>
      </c>
      <c r="AH18" s="174" t="n">
        <v>0</v>
      </c>
      <c r="AI18" s="174" t="n">
        <v>0.0320615581917281</v>
      </c>
      <c r="AJ18" s="174" t="n">
        <v>0.1087643859871</v>
      </c>
      <c r="AK18" s="174" t="n">
        <v>1.2290830363989</v>
      </c>
      <c r="AL18" s="174" t="n">
        <v>1.30811157422251</v>
      </c>
      <c r="AM18" s="174" t="n">
        <v>2.11973610419725</v>
      </c>
      <c r="AN18" s="174" t="n">
        <v>0.0255580166979042</v>
      </c>
      <c r="AO18" s="174" t="n">
        <v>0.0529539656919403</v>
      </c>
      <c r="AP18" s="174" t="n">
        <v>0.0520792646407833</v>
      </c>
      <c r="AQ18" s="174" t="n">
        <v>0.0058465855940131</v>
      </c>
      <c r="AR18" s="174" t="n">
        <v>0</v>
      </c>
      <c r="AS18" s="174" t="n">
        <v>0</v>
      </c>
      <c r="AT18" s="174" t="n">
        <v>0.0272964633277949</v>
      </c>
      <c r="AU18" s="174" t="n">
        <v>0.0230064878295679</v>
      </c>
      <c r="AV18" s="174" t="n">
        <v>0.0811822334745996</v>
      </c>
      <c r="AW18" s="174" t="n">
        <v>0</v>
      </c>
      <c r="AX18" s="174" t="n">
        <v>0.0282574568288854</v>
      </c>
      <c r="AY18" s="174" t="n">
        <v>0</v>
      </c>
      <c r="AZ18" s="174" t="n">
        <v>0.00601729973674314</v>
      </c>
      <c r="BA18" s="174" t="n">
        <v>0.00302865103882731</v>
      </c>
      <c r="BB18" s="174" t="n">
        <v>0.00556243133873816</v>
      </c>
      <c r="BC18" s="174" t="n">
        <v>0.00627569111048354</v>
      </c>
      <c r="BD18" s="174" t="n">
        <v>0.0308656307104831</v>
      </c>
      <c r="BE18" s="174" t="n">
        <v>0.00994431185361973</v>
      </c>
      <c r="BF18" s="174" t="n">
        <v>0.0366696933715164</v>
      </c>
      <c r="BG18" s="174" t="n">
        <v>0.02910784456411</v>
      </c>
      <c r="BH18" s="174" t="n">
        <v>0.0129198966408269</v>
      </c>
      <c r="BI18" s="174" t="n">
        <v>0.0874380647041679</v>
      </c>
      <c r="BJ18" s="174" t="n">
        <v>0.00644880455285601</v>
      </c>
      <c r="BK18" s="174" t="n">
        <v>0.00557693380179577</v>
      </c>
      <c r="BL18" s="174" t="n">
        <v>0</v>
      </c>
      <c r="BM18" s="174" t="n">
        <v>0.0353341283512212</v>
      </c>
      <c r="BN18" s="174" t="n">
        <v>0.0532687651331719</v>
      </c>
      <c r="BO18" s="174" t="n">
        <v>0.0147004777655274</v>
      </c>
      <c r="BP18" s="174" t="n">
        <v>0.0687577255871446</v>
      </c>
      <c r="BQ18" s="174" t="n">
        <v>0.0179776844742397</v>
      </c>
      <c r="BR18" s="174" t="n">
        <v>0.0210461558386893</v>
      </c>
      <c r="BS18" s="174" t="n">
        <v>0.0504740959728882</v>
      </c>
      <c r="BT18" s="174" t="n">
        <v>0.0313234142521535</v>
      </c>
      <c r="BU18" s="174" t="n">
        <v>0.00603700685200278</v>
      </c>
      <c r="BV18" s="174" t="n">
        <v>0.075187969924812</v>
      </c>
      <c r="BW18" s="174" t="n">
        <v>1.22699386503067</v>
      </c>
      <c r="BX18" s="174" t="n">
        <v>0</v>
      </c>
      <c r="BY18" s="174" t="n">
        <v>0.339792958797958</v>
      </c>
      <c r="CA18" s="113"/>
      <c r="CB18" s="113"/>
      <c r="CC18" s="113"/>
      <c r="CD18" s="113"/>
      <c r="CE18" s="113"/>
      <c r="CF18" s="113"/>
      <c r="CG18" s="113"/>
      <c r="CH18" s="113"/>
      <c r="CI18" s="113"/>
      <c r="CJ18" s="113"/>
      <c r="CK18" s="113"/>
    </row>
    <row r="19" s="153" customFormat="true" ht="8.45" hidden="false" customHeight="true" outlineLevel="0" collapsed="false">
      <c r="A19" s="173" t="n">
        <v>10</v>
      </c>
      <c r="B19" s="175" t="s">
        <v>218</v>
      </c>
      <c r="C19" s="112" t="s">
        <v>537</v>
      </c>
      <c r="D19" s="174" t="n">
        <v>0.0522157646204141</v>
      </c>
      <c r="E19" s="174" t="n">
        <v>0</v>
      </c>
      <c r="F19" s="174" t="n">
        <v>0.227272727272727</v>
      </c>
      <c r="G19" s="174" t="n">
        <v>0.124688279301746</v>
      </c>
      <c r="H19" s="174" t="n">
        <v>0.120530333467256</v>
      </c>
      <c r="I19" s="174" t="n">
        <v>1.02175012645422</v>
      </c>
      <c r="J19" s="174" t="n">
        <v>1.73679381308166</v>
      </c>
      <c r="K19" s="174" t="n">
        <v>1.41196860026506</v>
      </c>
      <c r="L19" s="174" t="n">
        <v>0.550287426914951</v>
      </c>
      <c r="M19" s="174" t="n">
        <v>36.4566204955269</v>
      </c>
      <c r="N19" s="174" t="n">
        <v>19.7839549285282</v>
      </c>
      <c r="O19" s="174" t="n">
        <v>0.00629590766002099</v>
      </c>
      <c r="P19" s="174" t="n">
        <v>0.888272242623495</v>
      </c>
      <c r="Q19" s="174" t="n">
        <v>1.32026223139493</v>
      </c>
      <c r="R19" s="174" t="n">
        <v>0.420313324478247</v>
      </c>
      <c r="S19" s="174" t="n">
        <v>1.5495623373551</v>
      </c>
      <c r="T19" s="174" t="n">
        <v>0.361191574580696</v>
      </c>
      <c r="U19" s="174" t="n">
        <v>0.00602291719994579</v>
      </c>
      <c r="V19" s="174" t="n">
        <v>0.0715307582260372</v>
      </c>
      <c r="W19" s="174" t="n">
        <v>0.0426621160409556</v>
      </c>
      <c r="X19" s="174" t="n">
        <v>0.272138864371874</v>
      </c>
      <c r="Y19" s="174" t="n">
        <v>0.494360626922514</v>
      </c>
      <c r="Z19" s="174" t="n">
        <v>1.01710207931756</v>
      </c>
      <c r="AA19" s="174" t="n">
        <v>0.567207492415249</v>
      </c>
      <c r="AB19" s="174" t="n">
        <v>0.148209382657731</v>
      </c>
      <c r="AC19" s="174" t="n">
        <v>0.0715221287743003</v>
      </c>
      <c r="AD19" s="174" t="n">
        <v>0.115180833909238</v>
      </c>
      <c r="AE19" s="174" t="n">
        <v>0.971382190453748</v>
      </c>
      <c r="AF19" s="174" t="n">
        <v>0.199558623280274</v>
      </c>
      <c r="AG19" s="174" t="n">
        <v>0.0115062881864939</v>
      </c>
      <c r="AH19" s="174" t="n">
        <v>0.0155702608018684</v>
      </c>
      <c r="AI19" s="174" t="n">
        <v>0.0480923372875922</v>
      </c>
      <c r="AJ19" s="174" t="n">
        <v>0.025294043252814</v>
      </c>
      <c r="AK19" s="174" t="n">
        <v>0.00225519823192459</v>
      </c>
      <c r="AL19" s="174" t="n">
        <v>0.00320615581917281</v>
      </c>
      <c r="AM19" s="174" t="n">
        <v>0.193447973837264</v>
      </c>
      <c r="AN19" s="174" t="n">
        <v>0.0221502811381837</v>
      </c>
      <c r="AO19" s="174" t="n">
        <v>0.459273817828175</v>
      </c>
      <c r="AP19" s="174" t="n">
        <v>0.598260552560998</v>
      </c>
      <c r="AQ19" s="174" t="n">
        <v>0.0233863423760524</v>
      </c>
      <c r="AR19" s="174" t="n">
        <v>0.00458085203847916</v>
      </c>
      <c r="AS19" s="174" t="n">
        <v>0.0127790083489521</v>
      </c>
      <c r="AT19" s="174" t="n">
        <v>0.0332304770947069</v>
      </c>
      <c r="AU19" s="174" t="n">
        <v>0.078222058620531</v>
      </c>
      <c r="AV19" s="174" t="n">
        <v>0.039903131707854</v>
      </c>
      <c r="AW19" s="174" t="n">
        <v>1.0451197053407</v>
      </c>
      <c r="AX19" s="174" t="n">
        <v>0.0565149136577708</v>
      </c>
      <c r="AY19" s="174" t="n">
        <v>0.0486427114388828</v>
      </c>
      <c r="AZ19" s="174" t="n">
        <v>0.0315908236179015</v>
      </c>
      <c r="BA19" s="174" t="n">
        <v>0.0878308801259919</v>
      </c>
      <c r="BB19" s="174" t="n">
        <v>0.0403276272058517</v>
      </c>
      <c r="BC19" s="174" t="n">
        <v>0.0156892277762089</v>
      </c>
      <c r="BD19" s="174" t="n">
        <v>0.00109258869771622</v>
      </c>
      <c r="BE19" s="174" t="n">
        <v>0.0977857332272607</v>
      </c>
      <c r="BF19" s="174" t="n">
        <v>0.272403436474122</v>
      </c>
      <c r="BG19" s="174" t="n">
        <v>0.0339591519914617</v>
      </c>
      <c r="BH19" s="174" t="n">
        <v>0.146425495262705</v>
      </c>
      <c r="BI19" s="174" t="n">
        <v>0.443019527834451</v>
      </c>
      <c r="BJ19" s="174" t="n">
        <v>0.0241830170732101</v>
      </c>
      <c r="BK19" s="174" t="n">
        <v>0.0223077352071831</v>
      </c>
      <c r="BL19" s="174" t="n">
        <v>0.0282299802390138</v>
      </c>
      <c r="BM19" s="174" t="n">
        <v>0.145753279448788</v>
      </c>
      <c r="BN19" s="174" t="n">
        <v>0.0398170567662093</v>
      </c>
      <c r="BO19" s="174" t="n">
        <v>0.0992282249173098</v>
      </c>
      <c r="BP19" s="174" t="n">
        <v>0.030902348578492</v>
      </c>
      <c r="BQ19" s="174" t="n">
        <v>0.087568721148716</v>
      </c>
      <c r="BR19" s="174" t="n">
        <v>0.108468649322476</v>
      </c>
      <c r="BS19" s="174" t="n">
        <v>0.0468688034033962</v>
      </c>
      <c r="BT19" s="174" t="n">
        <v>0.0156617071260767</v>
      </c>
      <c r="BU19" s="174" t="n">
        <v>0.054333061668025</v>
      </c>
      <c r="BV19" s="174" t="n">
        <v>0.112781954887218</v>
      </c>
      <c r="BW19" s="174" t="n">
        <v>0.038573160427611</v>
      </c>
      <c r="BX19" s="174" t="n">
        <v>0</v>
      </c>
      <c r="BY19" s="174" t="n">
        <v>0.634445148615672</v>
      </c>
      <c r="CA19" s="113"/>
      <c r="CB19" s="113"/>
      <c r="CC19" s="113"/>
      <c r="CD19" s="113"/>
      <c r="CE19" s="113"/>
      <c r="CF19" s="113"/>
      <c r="CG19" s="113"/>
      <c r="CH19" s="113"/>
      <c r="CI19" s="113"/>
      <c r="CJ19" s="113"/>
      <c r="CK19" s="113"/>
    </row>
    <row r="20" s="153" customFormat="true" ht="8.45" hidden="false" customHeight="true" outlineLevel="0" collapsed="false">
      <c r="A20" s="173" t="n">
        <v>11</v>
      </c>
      <c r="B20" s="175" t="s">
        <v>219</v>
      </c>
      <c r="C20" s="117" t="s">
        <v>300</v>
      </c>
      <c r="D20" s="174" t="n">
        <v>0.0499455139847439</v>
      </c>
      <c r="E20" s="174" t="n">
        <v>0.114155251141553</v>
      </c>
      <c r="F20" s="174" t="n">
        <v>0.227272727272727</v>
      </c>
      <c r="G20" s="174" t="n">
        <v>0.199501246882793</v>
      </c>
      <c r="H20" s="174" t="n">
        <v>0.120530333467256</v>
      </c>
      <c r="I20" s="174" t="n">
        <v>0.151745068285281</v>
      </c>
      <c r="J20" s="174" t="n">
        <v>0.126491021103683</v>
      </c>
      <c r="K20" s="174" t="n">
        <v>0.672851462942196</v>
      </c>
      <c r="L20" s="174" t="n">
        <v>0.255490591067656</v>
      </c>
      <c r="M20" s="174" t="n">
        <v>0.379030684763524</v>
      </c>
      <c r="N20" s="174" t="n">
        <v>13.1303254644503</v>
      </c>
      <c r="O20" s="174" t="n">
        <v>0.0314795383001049</v>
      </c>
      <c r="P20" s="174" t="n">
        <v>0.0942563924685372</v>
      </c>
      <c r="Q20" s="174" t="n">
        <v>0.0910525676824086</v>
      </c>
      <c r="R20" s="174" t="n">
        <v>0.158299823504795</v>
      </c>
      <c r="S20" s="174" t="n">
        <v>0.153773361722262</v>
      </c>
      <c r="T20" s="174" t="n">
        <v>0.132317705539463</v>
      </c>
      <c r="U20" s="174" t="n">
        <v>0.0767921942993089</v>
      </c>
      <c r="V20" s="174" t="n">
        <v>0.159892283093495</v>
      </c>
      <c r="W20" s="174" t="n">
        <v>0.179180887372014</v>
      </c>
      <c r="X20" s="174" t="n">
        <v>0.13869625520111</v>
      </c>
      <c r="Y20" s="174" t="n">
        <v>0.311264098432694</v>
      </c>
      <c r="Z20" s="174" t="n">
        <v>0.303490136570561</v>
      </c>
      <c r="AA20" s="174" t="n">
        <v>0.215011212241129</v>
      </c>
      <c r="AB20" s="174" t="n">
        <v>0.170647456526232</v>
      </c>
      <c r="AC20" s="174" t="n">
        <v>0.185268164897284</v>
      </c>
      <c r="AD20" s="174" t="n">
        <v>0.102017310033896</v>
      </c>
      <c r="AE20" s="174" t="n">
        <v>0.531511009870919</v>
      </c>
      <c r="AF20" s="174" t="n">
        <v>0.110344179931446</v>
      </c>
      <c r="AG20" s="174" t="n">
        <v>0.0333682357408324</v>
      </c>
      <c r="AH20" s="174" t="n">
        <v>0.108991825613079</v>
      </c>
      <c r="AI20" s="174" t="n">
        <v>0.0801538954793203</v>
      </c>
      <c r="AJ20" s="174" t="n">
        <v>0.300999114708486</v>
      </c>
      <c r="AK20" s="174" t="n">
        <v>0.0360831717107934</v>
      </c>
      <c r="AL20" s="174" t="n">
        <v>0.0320615581917281</v>
      </c>
      <c r="AM20" s="174" t="n">
        <v>0.0428484111431074</v>
      </c>
      <c r="AN20" s="174" t="n">
        <v>0.415743738285909</v>
      </c>
      <c r="AO20" s="174" t="n">
        <v>0.216398417491102</v>
      </c>
      <c r="AP20" s="174" t="n">
        <v>1.34624899096425</v>
      </c>
      <c r="AQ20" s="174" t="n">
        <v>0.15639616463985</v>
      </c>
      <c r="AR20" s="174" t="n">
        <v>0.0229042601923958</v>
      </c>
      <c r="AS20" s="174" t="n">
        <v>0.0511160333958085</v>
      </c>
      <c r="AT20" s="174" t="n">
        <v>0.0593401376691194</v>
      </c>
      <c r="AU20" s="174" t="n">
        <v>1.87272810932683</v>
      </c>
      <c r="AV20" s="174" t="n">
        <v>0.0687985029445759</v>
      </c>
      <c r="AW20" s="174" t="n">
        <v>10.768876611418</v>
      </c>
      <c r="AX20" s="174" t="n">
        <v>2</v>
      </c>
      <c r="AY20" s="174" t="n">
        <v>1.22391338459124</v>
      </c>
      <c r="AZ20" s="174" t="n">
        <v>0.0180518992102294</v>
      </c>
      <c r="BA20" s="174" t="n">
        <v>0.590586952571325</v>
      </c>
      <c r="BB20" s="174" t="n">
        <v>0.247528194573848</v>
      </c>
      <c r="BC20" s="174" t="n">
        <v>0.0376541466629013</v>
      </c>
      <c r="BD20" s="174" t="n">
        <v>0.0191203022100338</v>
      </c>
      <c r="BE20" s="174" t="n">
        <v>0.565997083001856</v>
      </c>
      <c r="BF20" s="174" t="n">
        <v>0.49242159670322</v>
      </c>
      <c r="BG20" s="174" t="n">
        <v>0.300781060495804</v>
      </c>
      <c r="BH20" s="174" t="n">
        <v>0.512489233419466</v>
      </c>
      <c r="BI20" s="174" t="n">
        <v>0.821917808219178</v>
      </c>
      <c r="BJ20" s="174" t="n">
        <v>0.0951198671546262</v>
      </c>
      <c r="BK20" s="174" t="n">
        <v>0.340192961909542</v>
      </c>
      <c r="BL20" s="174" t="n">
        <v>1.05391926225652</v>
      </c>
      <c r="BM20" s="174" t="n">
        <v>0.522650648528481</v>
      </c>
      <c r="BN20" s="174" t="n">
        <v>0.286252354048964</v>
      </c>
      <c r="BO20" s="174" t="n">
        <v>0.55861815509004</v>
      </c>
      <c r="BP20" s="174" t="n">
        <v>0.198547589616811</v>
      </c>
      <c r="BQ20" s="174" t="n">
        <v>0.0550929040339604</v>
      </c>
      <c r="BR20" s="174" t="n">
        <v>0.0679952727096116</v>
      </c>
      <c r="BS20" s="174" t="n">
        <v>0.237949309586473</v>
      </c>
      <c r="BT20" s="174" t="n">
        <v>0.0835291046724093</v>
      </c>
      <c r="BU20" s="174" t="n">
        <v>0.404479459084186</v>
      </c>
      <c r="BV20" s="174" t="n">
        <v>0.225563909774436</v>
      </c>
      <c r="BW20" s="174" t="n">
        <v>0.0642886007126851</v>
      </c>
      <c r="BX20" s="174" t="n">
        <v>0</v>
      </c>
      <c r="BY20" s="174" t="n">
        <v>0.431746377091049</v>
      </c>
      <c r="CA20" s="113"/>
      <c r="CB20" s="113"/>
      <c r="CC20" s="113"/>
      <c r="CD20" s="113"/>
      <c r="CE20" s="113"/>
      <c r="CF20" s="113"/>
      <c r="CG20" s="113"/>
      <c r="CH20" s="113"/>
      <c r="CI20" s="113"/>
      <c r="CJ20" s="113"/>
      <c r="CK20" s="113"/>
    </row>
    <row r="21" s="153" customFormat="true" ht="8.45" hidden="false" customHeight="true" outlineLevel="0" collapsed="false">
      <c r="A21" s="173" t="n">
        <v>12</v>
      </c>
      <c r="B21" s="175" t="s">
        <v>220</v>
      </c>
      <c r="C21" s="117" t="s">
        <v>538</v>
      </c>
      <c r="D21" s="174" t="n">
        <v>3.20559389756629</v>
      </c>
      <c r="E21" s="174" t="n">
        <v>1.62671232876712</v>
      </c>
      <c r="F21" s="174" t="n">
        <v>1.81818181818182</v>
      </c>
      <c r="G21" s="174" t="n">
        <v>0.349127182044888</v>
      </c>
      <c r="H21" s="174" t="n">
        <v>0.160707111289675</v>
      </c>
      <c r="I21" s="174" t="n">
        <v>1.19372787051088</v>
      </c>
      <c r="J21" s="174" t="n">
        <v>0.429938392974177</v>
      </c>
      <c r="K21" s="174" t="n">
        <v>0.32623101233561</v>
      </c>
      <c r="L21" s="174" t="n">
        <v>0.756645212008058</v>
      </c>
      <c r="M21" s="174" t="n">
        <v>0.248042139293777</v>
      </c>
      <c r="N21" s="174" t="n">
        <v>0.135028169669879</v>
      </c>
      <c r="O21" s="174" t="n">
        <v>13.6684155299056</v>
      </c>
      <c r="P21" s="174" t="n">
        <v>4.08695717743577</v>
      </c>
      <c r="Q21" s="174" t="n">
        <v>0.218526162437781</v>
      </c>
      <c r="R21" s="174" t="n">
        <v>1.48838224858531</v>
      </c>
      <c r="S21" s="174" t="n">
        <v>1.53773361722262</v>
      </c>
      <c r="T21" s="174" t="n">
        <v>0.740263920180238</v>
      </c>
      <c r="U21" s="174" t="n">
        <v>2.46186740547784</v>
      </c>
      <c r="V21" s="174" t="n">
        <v>0.15568459143314</v>
      </c>
      <c r="W21" s="174" t="n">
        <v>0.648464163822526</v>
      </c>
      <c r="X21" s="174" t="n">
        <v>0.161812297734628</v>
      </c>
      <c r="Y21" s="174" t="n">
        <v>0.307602167862897</v>
      </c>
      <c r="Z21" s="174" t="n">
        <v>0.0861255792970512</v>
      </c>
      <c r="AA21" s="174" t="n">
        <v>0.221606648199446</v>
      </c>
      <c r="AB21" s="174" t="n">
        <v>0.11041894245815</v>
      </c>
      <c r="AC21" s="174" t="n">
        <v>0.126240865848614</v>
      </c>
      <c r="AD21" s="174" t="n">
        <v>0.14150788165992</v>
      </c>
      <c r="AE21" s="174" t="n">
        <v>0.193752781923389</v>
      </c>
      <c r="AF21" s="174" t="n">
        <v>0.053998215711133</v>
      </c>
      <c r="AG21" s="174" t="n">
        <v>2.15742903496761</v>
      </c>
      <c r="AH21" s="174" t="n">
        <v>0.276372129233165</v>
      </c>
      <c r="AI21" s="174" t="n">
        <v>0.0320615581917281</v>
      </c>
      <c r="AJ21" s="174" t="n">
        <v>0.986467686859745</v>
      </c>
      <c r="AK21" s="174" t="n">
        <v>0.89982409453791</v>
      </c>
      <c r="AL21" s="174" t="n">
        <v>2.23789676178262</v>
      </c>
      <c r="AM21" s="174" t="n">
        <v>1.06805966011128</v>
      </c>
      <c r="AN21" s="174" t="n">
        <v>0.59976145851082</v>
      </c>
      <c r="AO21" s="174" t="n">
        <v>1.38596821743713</v>
      </c>
      <c r="AP21" s="174" t="n">
        <v>0.471968335807098</v>
      </c>
      <c r="AQ21" s="174" t="n">
        <v>4.12915107577175</v>
      </c>
      <c r="AR21" s="174" t="n">
        <v>2.65689418231791</v>
      </c>
      <c r="AS21" s="174" t="n">
        <v>24.6123700800818</v>
      </c>
      <c r="AT21" s="174" t="n">
        <v>1.89532399715167</v>
      </c>
      <c r="AU21" s="174" t="n">
        <v>1.55063727971288</v>
      </c>
      <c r="AV21" s="174" t="n">
        <v>0.163740437008091</v>
      </c>
      <c r="AW21" s="174" t="n">
        <v>0.584714548802947</v>
      </c>
      <c r="AX21" s="174" t="n">
        <v>0.405023547880691</v>
      </c>
      <c r="AY21" s="174" t="n">
        <v>0.169464930174172</v>
      </c>
      <c r="AZ21" s="174" t="n">
        <v>0.216622790522753</v>
      </c>
      <c r="BA21" s="174" t="n">
        <v>0.0590586952571325</v>
      </c>
      <c r="BB21" s="174" t="n">
        <v>0.0458900585445898</v>
      </c>
      <c r="BC21" s="174" t="n">
        <v>0.100411057767737</v>
      </c>
      <c r="BD21" s="174" t="n">
        <v>0.0172082719890304</v>
      </c>
      <c r="BE21" s="174" t="n">
        <v>0.225404402015381</v>
      </c>
      <c r="BF21" s="174" t="n">
        <v>0.312565481595306</v>
      </c>
      <c r="BG21" s="174" t="n">
        <v>0.373550671906079</v>
      </c>
      <c r="BH21" s="174" t="n">
        <v>0.215331610680448</v>
      </c>
      <c r="BI21" s="174" t="n">
        <v>0.402215097639172</v>
      </c>
      <c r="BJ21" s="174" t="n">
        <v>0.225708159349961</v>
      </c>
      <c r="BK21" s="174" t="n">
        <v>0.139423345044894</v>
      </c>
      <c r="BL21" s="174" t="n">
        <v>0.202314858379599</v>
      </c>
      <c r="BM21" s="174" t="n">
        <v>0.43284307230246</v>
      </c>
      <c r="BN21" s="174" t="n">
        <v>0.759752488566048</v>
      </c>
      <c r="BO21" s="174" t="n">
        <v>0.047776552737964</v>
      </c>
      <c r="BP21" s="174" t="n">
        <v>0.145241038318912</v>
      </c>
      <c r="BQ21" s="174" t="n">
        <v>0.11830476234661</v>
      </c>
      <c r="BR21" s="174" t="n">
        <v>0.142466285677281</v>
      </c>
      <c r="BS21" s="174" t="n">
        <v>0.382161012366154</v>
      </c>
      <c r="BT21" s="174" t="n">
        <v>0.276690159227356</v>
      </c>
      <c r="BU21" s="174" t="n">
        <v>0.241480274080111</v>
      </c>
      <c r="BV21" s="174" t="n">
        <v>0.601503759398496</v>
      </c>
      <c r="BW21" s="174" t="n">
        <v>0.628191469821094</v>
      </c>
      <c r="BX21" s="174" t="n">
        <v>0</v>
      </c>
      <c r="BY21" s="174" t="n">
        <v>0.963382031120603</v>
      </c>
      <c r="CA21" s="113"/>
      <c r="CB21" s="113"/>
      <c r="CC21" s="113"/>
      <c r="CD21" s="113"/>
      <c r="CE21" s="113"/>
      <c r="CF21" s="113"/>
      <c r="CG21" s="113"/>
      <c r="CH21" s="113"/>
      <c r="CI21" s="113"/>
      <c r="CJ21" s="113"/>
      <c r="CK21" s="113"/>
    </row>
    <row r="22" s="153" customFormat="true" ht="8.45" hidden="false" customHeight="true" outlineLevel="0" collapsed="false">
      <c r="A22" s="173" t="n">
        <v>13</v>
      </c>
      <c r="B22" s="175" t="s">
        <v>221</v>
      </c>
      <c r="C22" s="117" t="s">
        <v>305</v>
      </c>
      <c r="D22" s="174" t="n">
        <v>4.46331274972757</v>
      </c>
      <c r="E22" s="174" t="n">
        <v>0.684931506849315</v>
      </c>
      <c r="F22" s="174" t="n">
        <v>0.681818181818182</v>
      </c>
      <c r="G22" s="174" t="n">
        <v>0.623441396508728</v>
      </c>
      <c r="H22" s="174" t="n">
        <v>0.0803535556448373</v>
      </c>
      <c r="I22" s="174" t="n">
        <v>0.333839150227618</v>
      </c>
      <c r="J22" s="174" t="n">
        <v>0.610827107091362</v>
      </c>
      <c r="K22" s="174" t="n">
        <v>8.48200632072586</v>
      </c>
      <c r="L22" s="174" t="n">
        <v>4.56935095563308</v>
      </c>
      <c r="M22" s="174" t="n">
        <v>3.84604665421811</v>
      </c>
      <c r="N22" s="174" t="n">
        <v>3.19877077804163</v>
      </c>
      <c r="O22" s="174" t="n">
        <v>0.969569779643232</v>
      </c>
      <c r="P22" s="174" t="n">
        <v>46.8077244998756</v>
      </c>
      <c r="Q22" s="174" t="n">
        <v>7.86694184776011</v>
      </c>
      <c r="R22" s="174" t="n">
        <v>21.3541003293364</v>
      </c>
      <c r="S22" s="174" t="n">
        <v>3.43032883841968</v>
      </c>
      <c r="T22" s="174" t="n">
        <v>2.70714873225334</v>
      </c>
      <c r="U22" s="174" t="n">
        <v>0.695646936593739</v>
      </c>
      <c r="V22" s="174" t="n">
        <v>1.97761508036691</v>
      </c>
      <c r="W22" s="174" t="n">
        <v>4.34300341296928</v>
      </c>
      <c r="X22" s="174" t="n">
        <v>1.10431639557853</v>
      </c>
      <c r="Y22" s="174" t="n">
        <v>3.06137395634979</v>
      </c>
      <c r="Z22" s="174" t="n">
        <v>0.643891235697002</v>
      </c>
      <c r="AA22" s="174" t="n">
        <v>0.726817042606516</v>
      </c>
      <c r="AB22" s="174" t="n">
        <v>0.676685069823743</v>
      </c>
      <c r="AC22" s="174" t="n">
        <v>1.65534951054736</v>
      </c>
      <c r="AD22" s="174" t="n">
        <v>1.079408957778</v>
      </c>
      <c r="AE22" s="174" t="n">
        <v>0.874505799492054</v>
      </c>
      <c r="AF22" s="174" t="n">
        <v>0.469549701835939</v>
      </c>
      <c r="AG22" s="174" t="n">
        <v>0.0310669781035336</v>
      </c>
      <c r="AH22" s="174" t="n">
        <v>0.0856364344102764</v>
      </c>
      <c r="AI22" s="174" t="n">
        <v>0.657261942930426</v>
      </c>
      <c r="AJ22" s="174" t="n">
        <v>0.546351334260782</v>
      </c>
      <c r="AK22" s="174" t="n">
        <v>0.198457444409364</v>
      </c>
      <c r="AL22" s="174" t="n">
        <v>0.278935556268035</v>
      </c>
      <c r="AM22" s="174" t="n">
        <v>1.39383360953755</v>
      </c>
      <c r="AN22" s="174" t="n">
        <v>0.526495143976827</v>
      </c>
      <c r="AO22" s="174" t="n">
        <v>0.0224036008696671</v>
      </c>
      <c r="AP22" s="174" t="n">
        <v>0.0963466395854491</v>
      </c>
      <c r="AQ22" s="174" t="n">
        <v>0.0803905519176801</v>
      </c>
      <c r="AR22" s="174" t="n">
        <v>0.0549702244617499</v>
      </c>
      <c r="AS22" s="174" t="n">
        <v>0.0255580166979042</v>
      </c>
      <c r="AT22" s="174" t="n">
        <v>0.021362449560883</v>
      </c>
      <c r="AU22" s="174" t="n">
        <v>0.0230064878295679</v>
      </c>
      <c r="AV22" s="174" t="n">
        <v>0.152732676536959</v>
      </c>
      <c r="AW22" s="174" t="n">
        <v>0.147329650092081</v>
      </c>
      <c r="AX22" s="174" t="n">
        <v>0.0470957613814757</v>
      </c>
      <c r="AY22" s="174" t="n">
        <v>0.00313823944766986</v>
      </c>
      <c r="AZ22" s="174" t="n">
        <v>0.00451297480255735</v>
      </c>
      <c r="BA22" s="174" t="n">
        <v>0.00908595311648192</v>
      </c>
      <c r="BB22" s="174" t="n">
        <v>0.0194685096855836</v>
      </c>
      <c r="BC22" s="174" t="n">
        <v>0</v>
      </c>
      <c r="BD22" s="174" t="n">
        <v>0.000273147174429054</v>
      </c>
      <c r="BE22" s="174" t="n">
        <v>0.0281755502519226</v>
      </c>
      <c r="BF22" s="174" t="n">
        <v>0.103024376615213</v>
      </c>
      <c r="BG22" s="174" t="n">
        <v>0.43661766846165</v>
      </c>
      <c r="BH22" s="174" t="n">
        <v>0.0602928509905254</v>
      </c>
      <c r="BI22" s="174" t="n">
        <v>0.408044301952783</v>
      </c>
      <c r="BJ22" s="174" t="n">
        <v>0.00483660341464201</v>
      </c>
      <c r="BK22" s="174" t="n">
        <v>0.0167308014053873</v>
      </c>
      <c r="BL22" s="174" t="n">
        <v>0</v>
      </c>
      <c r="BM22" s="174" t="n">
        <v>0.86568614460492</v>
      </c>
      <c r="BN22" s="174" t="n">
        <v>0.200699488835082</v>
      </c>
      <c r="BO22" s="174" t="n">
        <v>0.0183755972069092</v>
      </c>
      <c r="BP22" s="174" t="n">
        <v>0.0919344870210136</v>
      </c>
      <c r="BQ22" s="174" t="n">
        <v>0.451181887772855</v>
      </c>
      <c r="BR22" s="174" t="n">
        <v>0.18455859735466</v>
      </c>
      <c r="BS22" s="174" t="n">
        <v>0.104553484515268</v>
      </c>
      <c r="BT22" s="174" t="n">
        <v>0.229705037849126</v>
      </c>
      <c r="BU22" s="174" t="n">
        <v>0.0905551027800417</v>
      </c>
      <c r="BV22" s="174" t="n">
        <v>0.639097744360902</v>
      </c>
      <c r="BW22" s="174" t="n">
        <v>0.530840160170457</v>
      </c>
      <c r="BX22" s="174" t="n">
        <v>0</v>
      </c>
      <c r="BY22" s="174" t="n">
        <v>2.26517493329755</v>
      </c>
      <c r="CA22" s="113"/>
      <c r="CB22" s="113"/>
      <c r="CC22" s="113"/>
      <c r="CD22" s="113"/>
      <c r="CE22" s="113"/>
      <c r="CF22" s="113"/>
      <c r="CG22" s="113"/>
      <c r="CH22" s="113"/>
      <c r="CI22" s="113"/>
      <c r="CJ22" s="113"/>
      <c r="CK22" s="113"/>
    </row>
    <row r="23" s="153" customFormat="true" ht="8.45" hidden="false" customHeight="true" outlineLevel="0" collapsed="false">
      <c r="A23" s="173" t="n">
        <v>14</v>
      </c>
      <c r="B23" s="175" t="s">
        <v>222</v>
      </c>
      <c r="C23" s="117" t="s">
        <v>306</v>
      </c>
      <c r="D23" s="174" t="n">
        <v>0.136215038140211</v>
      </c>
      <c r="E23" s="174" t="n">
        <v>0</v>
      </c>
      <c r="F23" s="174" t="n">
        <v>0</v>
      </c>
      <c r="G23" s="174" t="n">
        <v>0</v>
      </c>
      <c r="H23" s="174" t="n">
        <v>0</v>
      </c>
      <c r="I23" s="174" t="n">
        <v>0</v>
      </c>
      <c r="J23" s="174" t="n">
        <v>0.0045877572421025</v>
      </c>
      <c r="K23" s="174" t="n">
        <v>0</v>
      </c>
      <c r="L23" s="174" t="n">
        <v>0</v>
      </c>
      <c r="M23" s="174" t="n">
        <v>0</v>
      </c>
      <c r="N23" s="174" t="n">
        <v>0</v>
      </c>
      <c r="O23" s="174" t="n">
        <v>0.00629590766002099</v>
      </c>
      <c r="P23" s="174" t="n">
        <v>0</v>
      </c>
      <c r="Q23" s="174" t="n">
        <v>14.8112176763385</v>
      </c>
      <c r="R23" s="174" t="n">
        <v>0</v>
      </c>
      <c r="S23" s="174" t="n">
        <v>0</v>
      </c>
      <c r="T23" s="174" t="n">
        <v>0</v>
      </c>
      <c r="U23" s="174" t="n">
        <v>0</v>
      </c>
      <c r="V23" s="174" t="n">
        <v>0.00420769166035513</v>
      </c>
      <c r="W23" s="174" t="n">
        <v>0</v>
      </c>
      <c r="X23" s="174" t="n">
        <v>0</v>
      </c>
      <c r="Y23" s="174" t="n">
        <v>0</v>
      </c>
      <c r="Z23" s="174" t="n">
        <v>0</v>
      </c>
      <c r="AA23" s="174" t="n">
        <v>0</v>
      </c>
      <c r="AB23" s="174" t="n">
        <v>0</v>
      </c>
      <c r="AC23" s="174" t="n">
        <v>0</v>
      </c>
      <c r="AD23" s="174" t="n">
        <v>0</v>
      </c>
      <c r="AE23" s="174" t="n">
        <v>0</v>
      </c>
      <c r="AF23" s="174" t="n">
        <v>0.0023477485091797</v>
      </c>
      <c r="AG23" s="174" t="n">
        <v>0</v>
      </c>
      <c r="AH23" s="174" t="n">
        <v>0</v>
      </c>
      <c r="AI23" s="174" t="n">
        <v>0</v>
      </c>
      <c r="AJ23" s="174" t="n">
        <v>0</v>
      </c>
      <c r="AK23" s="174" t="n">
        <v>0</v>
      </c>
      <c r="AL23" s="174" t="n">
        <v>0</v>
      </c>
      <c r="AM23" s="174" t="n">
        <v>0</v>
      </c>
      <c r="AN23" s="174" t="n">
        <v>0</v>
      </c>
      <c r="AO23" s="174" t="n">
        <v>0</v>
      </c>
      <c r="AP23" s="174" t="n">
        <v>0</v>
      </c>
      <c r="AQ23" s="174" t="n">
        <v>0</v>
      </c>
      <c r="AR23" s="174" t="n">
        <v>0</v>
      </c>
      <c r="AS23" s="174" t="n">
        <v>0</v>
      </c>
      <c r="AT23" s="174" t="n">
        <v>0</v>
      </c>
      <c r="AU23" s="174" t="n">
        <v>0</v>
      </c>
      <c r="AV23" s="174" t="n">
        <v>0</v>
      </c>
      <c r="AW23" s="174" t="n">
        <v>0</v>
      </c>
      <c r="AX23" s="174" t="n">
        <v>0</v>
      </c>
      <c r="AY23" s="174" t="n">
        <v>0</v>
      </c>
      <c r="AZ23" s="174" t="n">
        <v>0</v>
      </c>
      <c r="BA23" s="174" t="n">
        <v>0</v>
      </c>
      <c r="BB23" s="174" t="n">
        <v>0</v>
      </c>
      <c r="BC23" s="174" t="n">
        <v>0</v>
      </c>
      <c r="BD23" s="174" t="n">
        <v>0</v>
      </c>
      <c r="BE23" s="174" t="n">
        <v>0</v>
      </c>
      <c r="BF23" s="174" t="n">
        <v>0</v>
      </c>
      <c r="BG23" s="174" t="n">
        <v>0</v>
      </c>
      <c r="BH23" s="174" t="n">
        <v>0</v>
      </c>
      <c r="BI23" s="174" t="n">
        <v>0.174876129408336</v>
      </c>
      <c r="BJ23" s="174" t="n">
        <v>0</v>
      </c>
      <c r="BK23" s="174" t="n">
        <v>0</v>
      </c>
      <c r="BL23" s="174" t="n">
        <v>0</v>
      </c>
      <c r="BM23" s="174" t="n">
        <v>0</v>
      </c>
      <c r="BN23" s="174" t="n">
        <v>0</v>
      </c>
      <c r="BO23" s="174" t="n">
        <v>0</v>
      </c>
      <c r="BP23" s="174" t="n">
        <v>0</v>
      </c>
      <c r="BQ23" s="174" t="n">
        <v>1.3123709666195</v>
      </c>
      <c r="BR23" s="174" t="n">
        <v>1.42142498664379</v>
      </c>
      <c r="BS23" s="174" t="n">
        <v>0</v>
      </c>
      <c r="BT23" s="174" t="n">
        <v>0</v>
      </c>
      <c r="BU23" s="174" t="n">
        <v>0</v>
      </c>
      <c r="BV23" s="174" t="n">
        <v>0</v>
      </c>
      <c r="BW23" s="174" t="n">
        <v>0</v>
      </c>
      <c r="BX23" s="174" t="n">
        <v>0</v>
      </c>
      <c r="BY23" s="174" t="n">
        <v>0.181075785889642</v>
      </c>
      <c r="CA23" s="113"/>
      <c r="CB23" s="113"/>
      <c r="CC23" s="113"/>
      <c r="CD23" s="113"/>
      <c r="CE23" s="113"/>
      <c r="CF23" s="113"/>
      <c r="CG23" s="113"/>
      <c r="CH23" s="113"/>
      <c r="CI23" s="113"/>
      <c r="CJ23" s="113"/>
      <c r="CK23" s="113"/>
    </row>
    <row r="24" s="153" customFormat="true" ht="8.45" hidden="false" customHeight="true" outlineLevel="0" collapsed="false">
      <c r="A24" s="173" t="n">
        <v>15</v>
      </c>
      <c r="B24" s="175" t="s">
        <v>223</v>
      </c>
      <c r="C24" s="117" t="s">
        <v>539</v>
      </c>
      <c r="D24" s="174" t="n">
        <v>0.374591354885579</v>
      </c>
      <c r="E24" s="174" t="n">
        <v>0.171232876712329</v>
      </c>
      <c r="F24" s="174" t="n">
        <v>0</v>
      </c>
      <c r="G24" s="174" t="n">
        <v>0.324189526184539</v>
      </c>
      <c r="H24" s="174" t="n">
        <v>0</v>
      </c>
      <c r="I24" s="174" t="n">
        <v>0.0606980273141123</v>
      </c>
      <c r="J24" s="174" t="n">
        <v>1.41040765500066</v>
      </c>
      <c r="K24" s="174" t="n">
        <v>1.11122438576817</v>
      </c>
      <c r="L24" s="174" t="n">
        <v>1.16936078219427</v>
      </c>
      <c r="M24" s="174" t="n">
        <v>1.76137788801873</v>
      </c>
      <c r="N24" s="174" t="n">
        <v>0.321273920938679</v>
      </c>
      <c r="O24" s="174" t="n">
        <v>0.0860440713536202</v>
      </c>
      <c r="P24" s="174" t="n">
        <v>0.861880452732304</v>
      </c>
      <c r="Q24" s="174" t="n">
        <v>1.19885880781838</v>
      </c>
      <c r="R24" s="174" t="n">
        <v>11.3630160665223</v>
      </c>
      <c r="S24" s="174" t="n">
        <v>0.544121126094157</v>
      </c>
      <c r="T24" s="174" t="n">
        <v>0.607946214640775</v>
      </c>
      <c r="U24" s="174" t="n">
        <v>0.0421604203996206</v>
      </c>
      <c r="V24" s="174" t="n">
        <v>0.0462846082639064</v>
      </c>
      <c r="W24" s="174" t="n">
        <v>0.0853242320819113</v>
      </c>
      <c r="X24" s="174" t="n">
        <v>0.709242214096583</v>
      </c>
      <c r="Y24" s="174" t="n">
        <v>1.04731214296177</v>
      </c>
      <c r="Z24" s="174" t="n">
        <v>1.66919575113809</v>
      </c>
      <c r="AA24" s="174" t="n">
        <v>1.16739216462208</v>
      </c>
      <c r="AB24" s="174" t="n">
        <v>2.05249328333973</v>
      </c>
      <c r="AC24" s="174" t="n">
        <v>3.52914311319454</v>
      </c>
      <c r="AD24" s="174" t="n">
        <v>0.835883766084181</v>
      </c>
      <c r="AE24" s="174" t="n">
        <v>2.61304427512895</v>
      </c>
      <c r="AF24" s="174" t="n">
        <v>1.17622200309903</v>
      </c>
      <c r="AG24" s="174" t="n">
        <v>0.00230125763729878</v>
      </c>
      <c r="AH24" s="174" t="n">
        <v>0.0895289996107435</v>
      </c>
      <c r="AI24" s="174" t="n">
        <v>0.336646361013145</v>
      </c>
      <c r="AJ24" s="174" t="n">
        <v>0.52611609965853</v>
      </c>
      <c r="AK24" s="174" t="n">
        <v>1.8808353254251</v>
      </c>
      <c r="AL24" s="174" t="n">
        <v>2.15133055466496</v>
      </c>
      <c r="AM24" s="174" t="n">
        <v>4.65031285641371</v>
      </c>
      <c r="AN24" s="174" t="n">
        <v>1.85040040892827</v>
      </c>
      <c r="AO24" s="174" t="n">
        <v>0.271389074171194</v>
      </c>
      <c r="AP24" s="174" t="n">
        <v>0.675077467906153</v>
      </c>
      <c r="AQ24" s="174" t="n">
        <v>0.358103367633302</v>
      </c>
      <c r="AR24" s="174" t="n">
        <v>0</v>
      </c>
      <c r="AS24" s="174" t="n">
        <v>0.0127790083489521</v>
      </c>
      <c r="AT24" s="174" t="n">
        <v>0.122240683598386</v>
      </c>
      <c r="AU24" s="174" t="n">
        <v>0.0966272488841853</v>
      </c>
      <c r="AV24" s="174" t="n">
        <v>0.141724916065826</v>
      </c>
      <c r="AW24" s="174" t="n">
        <v>0</v>
      </c>
      <c r="AX24" s="174" t="n">
        <v>0</v>
      </c>
      <c r="AY24" s="174" t="n">
        <v>0</v>
      </c>
      <c r="AZ24" s="174" t="n">
        <v>0.0105302745393005</v>
      </c>
      <c r="BA24" s="174" t="n">
        <v>0.0106002786358956</v>
      </c>
      <c r="BB24" s="174" t="n">
        <v>0.00556243133873816</v>
      </c>
      <c r="BC24" s="174" t="n">
        <v>0</v>
      </c>
      <c r="BD24" s="174" t="n">
        <v>0.00546294348858108</v>
      </c>
      <c r="BE24" s="174" t="n">
        <v>0.128447361442588</v>
      </c>
      <c r="BF24" s="174" t="n">
        <v>0.092547321366208</v>
      </c>
      <c r="BG24" s="174" t="n">
        <v>0.11643137825644</v>
      </c>
      <c r="BH24" s="174" t="n">
        <v>0.0861326442721792</v>
      </c>
      <c r="BI24" s="174" t="n">
        <v>0.204022150976392</v>
      </c>
      <c r="BJ24" s="174" t="n">
        <v>0.00806100569107002</v>
      </c>
      <c r="BK24" s="174" t="n">
        <v>0.0390385366125704</v>
      </c>
      <c r="BL24" s="174" t="n">
        <v>0</v>
      </c>
      <c r="BM24" s="174" t="n">
        <v>0.170781620364236</v>
      </c>
      <c r="BN24" s="174" t="n">
        <v>0.119451170298628</v>
      </c>
      <c r="BO24" s="174" t="n">
        <v>0.0514516721793458</v>
      </c>
      <c r="BP24" s="174" t="n">
        <v>0.0200865265760198</v>
      </c>
      <c r="BQ24" s="174" t="n">
        <v>0.102646779094853</v>
      </c>
      <c r="BR24" s="174" t="n">
        <v>0.123039064903107</v>
      </c>
      <c r="BS24" s="174" t="n">
        <v>0</v>
      </c>
      <c r="BT24" s="174" t="n">
        <v>0.0208822761681023</v>
      </c>
      <c r="BU24" s="174" t="n">
        <v>0.0181110205560083</v>
      </c>
      <c r="BV24" s="174" t="n">
        <v>1.54135338345865</v>
      </c>
      <c r="BW24" s="174" t="n">
        <v>0.00734726865287829</v>
      </c>
      <c r="BX24" s="174" t="n">
        <v>0</v>
      </c>
      <c r="BY24" s="174" t="n">
        <v>0.904175175608737</v>
      </c>
      <c r="CA24" s="113"/>
      <c r="CB24" s="113"/>
      <c r="CC24" s="113"/>
      <c r="CD24" s="113"/>
      <c r="CE24" s="113"/>
      <c r="CF24" s="113"/>
      <c r="CG24" s="113"/>
      <c r="CH24" s="113"/>
      <c r="CI24" s="113"/>
      <c r="CJ24" s="113"/>
      <c r="CK24" s="113"/>
    </row>
    <row r="25" s="153" customFormat="true" ht="8.45" hidden="false" customHeight="true" outlineLevel="0" collapsed="false">
      <c r="A25" s="173" t="n">
        <v>16</v>
      </c>
      <c r="B25" s="175" t="s">
        <v>311</v>
      </c>
      <c r="C25" s="117" t="s">
        <v>540</v>
      </c>
      <c r="D25" s="174" t="n">
        <v>0.229295314202688</v>
      </c>
      <c r="E25" s="174" t="n">
        <v>0</v>
      </c>
      <c r="F25" s="174" t="n">
        <v>0</v>
      </c>
      <c r="G25" s="174" t="n">
        <v>0</v>
      </c>
      <c r="H25" s="174" t="n">
        <v>0</v>
      </c>
      <c r="I25" s="174" t="n">
        <v>0</v>
      </c>
      <c r="J25" s="174" t="n">
        <v>0.350635732074977</v>
      </c>
      <c r="K25" s="174" t="n">
        <v>0</v>
      </c>
      <c r="L25" s="174" t="n">
        <v>3.34103080626935</v>
      </c>
      <c r="M25" s="174" t="n">
        <v>0.0195089323040049</v>
      </c>
      <c r="N25" s="174" t="n">
        <v>0.00465614378171998</v>
      </c>
      <c r="O25" s="174" t="n">
        <v>0</v>
      </c>
      <c r="P25" s="174" t="n">
        <v>0.0384566081271632</v>
      </c>
      <c r="Q25" s="174" t="n">
        <v>0.607017117882724</v>
      </c>
      <c r="R25" s="174" t="n">
        <v>0.498553467130042</v>
      </c>
      <c r="S25" s="174" t="n">
        <v>13.8159451147386</v>
      </c>
      <c r="T25" s="174" t="n">
        <v>0.110860780316847</v>
      </c>
      <c r="U25" s="174" t="n">
        <v>0.0030114585999729</v>
      </c>
      <c r="V25" s="174" t="n">
        <v>0</v>
      </c>
      <c r="W25" s="174" t="n">
        <v>0.00853242320819113</v>
      </c>
      <c r="X25" s="174" t="n">
        <v>0.391921993863741</v>
      </c>
      <c r="Y25" s="174" t="n">
        <v>0.0878863336751135</v>
      </c>
      <c r="Z25" s="174" t="n">
        <v>1.73891645818808</v>
      </c>
      <c r="AA25" s="174" t="n">
        <v>0.167524073341248</v>
      </c>
      <c r="AB25" s="174" t="n">
        <v>0.0708570753742139</v>
      </c>
      <c r="AC25" s="174" t="n">
        <v>0.47092582379705</v>
      </c>
      <c r="AD25" s="174" t="n">
        <v>0.0263270477506829</v>
      </c>
      <c r="AE25" s="174" t="n">
        <v>0.534129290707721</v>
      </c>
      <c r="AF25" s="174" t="n">
        <v>0.269991078555665</v>
      </c>
      <c r="AG25" s="174" t="n">
        <v>0</v>
      </c>
      <c r="AH25" s="174" t="n">
        <v>0</v>
      </c>
      <c r="AI25" s="174" t="n">
        <v>0</v>
      </c>
      <c r="AJ25" s="174" t="n">
        <v>0.012647021626407</v>
      </c>
      <c r="AK25" s="174" t="n">
        <v>0.0315727752469442</v>
      </c>
      <c r="AL25" s="174" t="n">
        <v>0.0128246232766912</v>
      </c>
      <c r="AM25" s="174" t="n">
        <v>0.298048506921909</v>
      </c>
      <c r="AN25" s="174" t="n">
        <v>0.190833191344352</v>
      </c>
      <c r="AO25" s="174" t="n">
        <v>0.000509172747037888</v>
      </c>
      <c r="AP25" s="174" t="n">
        <v>0.00455693565606854</v>
      </c>
      <c r="AQ25" s="174" t="n">
        <v>0</v>
      </c>
      <c r="AR25" s="174" t="n">
        <v>0</v>
      </c>
      <c r="AS25" s="174" t="n">
        <v>0</v>
      </c>
      <c r="AT25" s="174" t="n">
        <v>0.00118680275338239</v>
      </c>
      <c r="AU25" s="174" t="n">
        <v>0</v>
      </c>
      <c r="AV25" s="174" t="n">
        <v>0.0839341735923826</v>
      </c>
      <c r="AW25" s="174" t="n">
        <v>0</v>
      </c>
      <c r="AX25" s="174" t="n">
        <v>0</v>
      </c>
      <c r="AY25" s="174" t="n">
        <v>0</v>
      </c>
      <c r="AZ25" s="174" t="n">
        <v>0</v>
      </c>
      <c r="BA25" s="174" t="n">
        <v>0</v>
      </c>
      <c r="BB25" s="174" t="n">
        <v>0</v>
      </c>
      <c r="BC25" s="174" t="n">
        <v>0</v>
      </c>
      <c r="BD25" s="174" t="n">
        <v>0</v>
      </c>
      <c r="BE25" s="174" t="n">
        <v>0</v>
      </c>
      <c r="BF25" s="174" t="n">
        <v>0.0296849898721799</v>
      </c>
      <c r="BG25" s="174" t="n">
        <v>0.121282685683792</v>
      </c>
      <c r="BH25" s="174" t="n">
        <v>0</v>
      </c>
      <c r="BI25" s="174" t="n">
        <v>0.0116584086272224</v>
      </c>
      <c r="BJ25" s="174" t="n">
        <v>0</v>
      </c>
      <c r="BK25" s="174" t="n">
        <v>0</v>
      </c>
      <c r="BL25" s="174" t="n">
        <v>0</v>
      </c>
      <c r="BM25" s="174" t="n">
        <v>0.0235560855674808</v>
      </c>
      <c r="BN25" s="174" t="n">
        <v>0.0112994350282486</v>
      </c>
      <c r="BO25" s="174" t="n">
        <v>0</v>
      </c>
      <c r="BP25" s="174" t="n">
        <v>0.0146786155747837</v>
      </c>
      <c r="BQ25" s="174" t="n">
        <v>0.0266765640585493</v>
      </c>
      <c r="BR25" s="174" t="n">
        <v>0.0323787012902912</v>
      </c>
      <c r="BS25" s="174" t="n">
        <v>0</v>
      </c>
      <c r="BT25" s="174" t="n">
        <v>0</v>
      </c>
      <c r="BU25" s="174" t="n">
        <v>0</v>
      </c>
      <c r="BV25" s="174" t="n">
        <v>0</v>
      </c>
      <c r="BW25" s="174" t="n">
        <v>0</v>
      </c>
      <c r="BX25" s="174" t="n">
        <v>0</v>
      </c>
      <c r="BY25" s="174" t="n">
        <v>0.142288162173284</v>
      </c>
      <c r="CA25" s="113"/>
      <c r="CB25" s="113"/>
      <c r="CC25" s="113"/>
      <c r="CD25" s="113"/>
      <c r="CE25" s="113"/>
      <c r="CF25" s="113"/>
      <c r="CG25" s="113"/>
      <c r="CH25" s="113"/>
      <c r="CI25" s="113"/>
      <c r="CJ25" s="113"/>
      <c r="CK25" s="113"/>
    </row>
    <row r="26" s="153" customFormat="true" ht="8.45" hidden="false" customHeight="true" outlineLevel="0" collapsed="false">
      <c r="A26" s="173" t="n">
        <v>17</v>
      </c>
      <c r="B26" s="175" t="s">
        <v>313</v>
      </c>
      <c r="C26" s="117" t="s">
        <v>314</v>
      </c>
      <c r="D26" s="174" t="n">
        <v>0.528968398111152</v>
      </c>
      <c r="E26" s="174" t="n">
        <v>0.627853881278539</v>
      </c>
      <c r="F26" s="174" t="n">
        <v>0</v>
      </c>
      <c r="G26" s="174" t="n">
        <v>0.748129675810474</v>
      </c>
      <c r="H26" s="174" t="n">
        <v>0</v>
      </c>
      <c r="I26" s="174" t="n">
        <v>0.0708143651997977</v>
      </c>
      <c r="J26" s="174" t="n">
        <v>0.00524315113383143</v>
      </c>
      <c r="K26" s="174" t="n">
        <v>0.525028035477623</v>
      </c>
      <c r="L26" s="174" t="n">
        <v>0.127745295533828</v>
      </c>
      <c r="M26" s="174" t="n">
        <v>0.00836097098743067</v>
      </c>
      <c r="N26" s="174" t="n">
        <v>0</v>
      </c>
      <c r="O26" s="174" t="n">
        <v>0.00629590766002099</v>
      </c>
      <c r="P26" s="174" t="n">
        <v>0.246574722697693</v>
      </c>
      <c r="Q26" s="174" t="n">
        <v>0.0698069685565133</v>
      </c>
      <c r="R26" s="174" t="n">
        <v>0.0163758438108408</v>
      </c>
      <c r="S26" s="174" t="n">
        <v>0.378519044239413</v>
      </c>
      <c r="T26" s="174" t="n">
        <v>12.7382612738261</v>
      </c>
      <c r="U26" s="174" t="n">
        <v>0.391489617996477</v>
      </c>
      <c r="V26" s="174" t="n">
        <v>0.143061516452074</v>
      </c>
      <c r="W26" s="174" t="n">
        <v>0.827645051194539</v>
      </c>
      <c r="X26" s="174" t="n">
        <v>0.0966670869583491</v>
      </c>
      <c r="Y26" s="174" t="n">
        <v>0.139153361652263</v>
      </c>
      <c r="Z26" s="174" t="n">
        <v>0.0820243612352869</v>
      </c>
      <c r="AA26" s="174" t="n">
        <v>0.247988392032713</v>
      </c>
      <c r="AB26" s="174" t="n">
        <v>0.124590357532993</v>
      </c>
      <c r="AC26" s="174" t="n">
        <v>0.0857403832896732</v>
      </c>
      <c r="AD26" s="174" t="n">
        <v>0.0954355480962254</v>
      </c>
      <c r="AE26" s="174" t="n">
        <v>0.159715131044956</v>
      </c>
      <c r="AF26" s="174" t="n">
        <v>0.293468563647462</v>
      </c>
      <c r="AG26" s="174" t="n">
        <v>0.103556593678445</v>
      </c>
      <c r="AH26" s="174" t="n">
        <v>0</v>
      </c>
      <c r="AI26" s="174" t="n">
        <v>0.256492465533825</v>
      </c>
      <c r="AJ26" s="174" t="n">
        <v>0.0177058302769698</v>
      </c>
      <c r="AK26" s="174" t="n">
        <v>11.0369401470389</v>
      </c>
      <c r="AL26" s="174" t="n">
        <v>12.1352997755691</v>
      </c>
      <c r="AM26" s="174" t="n">
        <v>4.66795631982558</v>
      </c>
      <c r="AN26" s="174" t="n">
        <v>0</v>
      </c>
      <c r="AO26" s="174" t="n">
        <v>0.00152751824111366</v>
      </c>
      <c r="AP26" s="174" t="n">
        <v>0.00911387131213707</v>
      </c>
      <c r="AQ26" s="174" t="n">
        <v>0.0409260991580917</v>
      </c>
      <c r="AR26" s="174" t="n">
        <v>0.0137425561154375</v>
      </c>
      <c r="AS26" s="174" t="n">
        <v>0</v>
      </c>
      <c r="AT26" s="174" t="n">
        <v>0.0593401376691194</v>
      </c>
      <c r="AU26" s="174" t="n">
        <v>0.0230064878295679</v>
      </c>
      <c r="AV26" s="174" t="n">
        <v>0.0866861137101657</v>
      </c>
      <c r="AW26" s="174" t="n">
        <v>0</v>
      </c>
      <c r="AX26" s="174" t="n">
        <v>0</v>
      </c>
      <c r="AY26" s="174" t="n">
        <v>0.0972854228777656</v>
      </c>
      <c r="AZ26" s="174" t="n">
        <v>0</v>
      </c>
      <c r="BA26" s="174" t="n">
        <v>0</v>
      </c>
      <c r="BB26" s="174" t="n">
        <v>0</v>
      </c>
      <c r="BC26" s="174" t="n">
        <v>0</v>
      </c>
      <c r="BD26" s="174" t="n">
        <v>0</v>
      </c>
      <c r="BE26" s="174" t="n">
        <v>0.00248607796340493</v>
      </c>
      <c r="BF26" s="174" t="n">
        <v>0</v>
      </c>
      <c r="BG26" s="174" t="n">
        <v>0</v>
      </c>
      <c r="BH26" s="174" t="n">
        <v>0</v>
      </c>
      <c r="BI26" s="174" t="n">
        <v>0</v>
      </c>
      <c r="BJ26" s="174" t="n">
        <v>0.012897609105712</v>
      </c>
      <c r="BK26" s="174" t="n">
        <v>0</v>
      </c>
      <c r="BL26" s="174" t="n">
        <v>0</v>
      </c>
      <c r="BM26" s="174" t="n">
        <v>0.108946895749599</v>
      </c>
      <c r="BN26" s="174" t="n">
        <v>0.0973903685768093</v>
      </c>
      <c r="BO26" s="174" t="n">
        <v>0.0147004777655274</v>
      </c>
      <c r="BP26" s="174" t="n">
        <v>0.0023176761433869</v>
      </c>
      <c r="BQ26" s="174" t="n">
        <v>0.00695910366744763</v>
      </c>
      <c r="BR26" s="174" t="n">
        <v>0.00485680519354369</v>
      </c>
      <c r="BS26" s="174" t="n">
        <v>0.0937376068067924</v>
      </c>
      <c r="BT26" s="174" t="n">
        <v>0</v>
      </c>
      <c r="BU26" s="174" t="n">
        <v>0.0241480274080111</v>
      </c>
      <c r="BV26" s="174" t="n">
        <v>0</v>
      </c>
      <c r="BW26" s="174" t="n">
        <v>0.440836119172698</v>
      </c>
      <c r="BX26" s="174" t="n">
        <v>0</v>
      </c>
      <c r="BY26" s="174" t="n">
        <v>0.506735782942674</v>
      </c>
      <c r="CA26" s="113"/>
      <c r="CB26" s="113"/>
      <c r="CC26" s="113"/>
      <c r="CD26" s="113"/>
      <c r="CE26" s="113"/>
      <c r="CF26" s="113"/>
      <c r="CG26" s="113"/>
      <c r="CH26" s="113"/>
      <c r="CI26" s="113"/>
      <c r="CJ26" s="113"/>
      <c r="CK26" s="113"/>
    </row>
    <row r="27" s="153" customFormat="true" ht="8.45" hidden="false" customHeight="true" outlineLevel="0" collapsed="false">
      <c r="A27" s="173" t="n">
        <v>18</v>
      </c>
      <c r="B27" s="175" t="s">
        <v>315</v>
      </c>
      <c r="C27" s="117" t="s">
        <v>316</v>
      </c>
      <c r="D27" s="174" t="n">
        <v>0.0408645114420632</v>
      </c>
      <c r="E27" s="174" t="n">
        <v>0.0570776255707763</v>
      </c>
      <c r="F27" s="174" t="n">
        <v>0</v>
      </c>
      <c r="G27" s="174" t="n">
        <v>0.673316708229427</v>
      </c>
      <c r="H27" s="174" t="n">
        <v>0.763358778625954</v>
      </c>
      <c r="I27" s="174" t="n">
        <v>0.374304501770359</v>
      </c>
      <c r="J27" s="174" t="n">
        <v>0.0629178136059772</v>
      </c>
      <c r="K27" s="174" t="n">
        <v>0</v>
      </c>
      <c r="L27" s="174" t="n">
        <v>0.117918734338918</v>
      </c>
      <c r="M27" s="174" t="n">
        <v>0.0696747582285889</v>
      </c>
      <c r="N27" s="174" t="n">
        <v>0</v>
      </c>
      <c r="O27" s="174" t="n">
        <v>0.0524658971668416</v>
      </c>
      <c r="P27" s="174" t="n">
        <v>0.0467511706643945</v>
      </c>
      <c r="Q27" s="174" t="n">
        <v>0.00910525676824086</v>
      </c>
      <c r="R27" s="174" t="n">
        <v>0.100074601066249</v>
      </c>
      <c r="S27" s="174" t="n">
        <v>0</v>
      </c>
      <c r="T27" s="174" t="n">
        <v>0.0643707756678468</v>
      </c>
      <c r="U27" s="174" t="n">
        <v>56.6470419947902</v>
      </c>
      <c r="V27" s="174" t="n">
        <v>0.00841538332071026</v>
      </c>
      <c r="W27" s="174" t="n">
        <v>10.179180887372</v>
      </c>
      <c r="X27" s="174" t="n">
        <v>8.46782667171017</v>
      </c>
      <c r="Y27" s="174" t="n">
        <v>0.900834920169914</v>
      </c>
      <c r="Z27" s="174" t="n">
        <v>0.147643850223516</v>
      </c>
      <c r="AA27" s="174" t="n">
        <v>1.7464714417623</v>
      </c>
      <c r="AB27" s="174" t="n">
        <v>2.49712143131292</v>
      </c>
      <c r="AC27" s="174" t="n">
        <v>2.47268371708259</v>
      </c>
      <c r="AD27" s="174" t="n">
        <v>2.9881199197025</v>
      </c>
      <c r="AE27" s="174" t="n">
        <v>0.0916398292880894</v>
      </c>
      <c r="AF27" s="174" t="n">
        <v>2.6365215758088</v>
      </c>
      <c r="AG27" s="174" t="n">
        <v>0.085146532580055</v>
      </c>
      <c r="AH27" s="174" t="n">
        <v>1.73219151420786</v>
      </c>
      <c r="AI27" s="174" t="n">
        <v>0.625200384738698</v>
      </c>
      <c r="AJ27" s="174" t="n">
        <v>0</v>
      </c>
      <c r="AK27" s="174" t="n">
        <v>0.859230526363267</v>
      </c>
      <c r="AL27" s="174" t="n">
        <v>1.2504007694774</v>
      </c>
      <c r="AM27" s="174" t="n">
        <v>0.490866357065892</v>
      </c>
      <c r="AN27" s="174" t="n">
        <v>0.0443005622763674</v>
      </c>
      <c r="AO27" s="174" t="n">
        <v>0.0101834549407578</v>
      </c>
      <c r="AP27" s="174" t="n">
        <v>0.0611931359529203</v>
      </c>
      <c r="AQ27" s="174" t="n">
        <v>0.283559401309635</v>
      </c>
      <c r="AR27" s="174" t="n">
        <v>0</v>
      </c>
      <c r="AS27" s="174" t="n">
        <v>0</v>
      </c>
      <c r="AT27" s="174" t="n">
        <v>0.0237360550676478</v>
      </c>
      <c r="AU27" s="174" t="n">
        <v>0</v>
      </c>
      <c r="AV27" s="174" t="n">
        <v>0</v>
      </c>
      <c r="AW27" s="174" t="n">
        <v>0</v>
      </c>
      <c r="AX27" s="174" t="n">
        <v>0</v>
      </c>
      <c r="AY27" s="174" t="n">
        <v>0.0141220775145144</v>
      </c>
      <c r="AZ27" s="174" t="n">
        <v>0.00752162467092892</v>
      </c>
      <c r="BA27" s="174" t="n">
        <v>0</v>
      </c>
      <c r="BB27" s="174" t="n">
        <v>0</v>
      </c>
      <c r="BC27" s="174" t="n">
        <v>0</v>
      </c>
      <c r="BD27" s="174" t="n">
        <v>0</v>
      </c>
      <c r="BE27" s="174" t="n">
        <v>0.0356337841421374</v>
      </c>
      <c r="BF27" s="174" t="n">
        <v>0.0296849898721799</v>
      </c>
      <c r="BG27" s="174" t="n">
        <v>0</v>
      </c>
      <c r="BH27" s="174" t="n">
        <v>0.0301464254952627</v>
      </c>
      <c r="BI27" s="174" t="n">
        <v>0.0524628388225007</v>
      </c>
      <c r="BJ27" s="174" t="n">
        <v>0.00322440227642801</v>
      </c>
      <c r="BK27" s="174" t="n">
        <v>0.0278846690089789</v>
      </c>
      <c r="BL27" s="174" t="n">
        <v>0</v>
      </c>
      <c r="BM27" s="174" t="n">
        <v>0.0382786390471563</v>
      </c>
      <c r="BN27" s="174" t="n">
        <v>0.00914716168953457</v>
      </c>
      <c r="BO27" s="174" t="n">
        <v>0</v>
      </c>
      <c r="BP27" s="174" t="n">
        <v>0.0023176761433869</v>
      </c>
      <c r="BQ27" s="174" t="n">
        <v>0</v>
      </c>
      <c r="BR27" s="174" t="n">
        <v>0</v>
      </c>
      <c r="BS27" s="174" t="n">
        <v>0</v>
      </c>
      <c r="BT27" s="174" t="n">
        <v>0</v>
      </c>
      <c r="BU27" s="174" t="n">
        <v>0</v>
      </c>
      <c r="BV27" s="174" t="n">
        <v>0</v>
      </c>
      <c r="BW27" s="174" t="n">
        <v>0</v>
      </c>
      <c r="BX27" s="174" t="n">
        <v>0</v>
      </c>
      <c r="BY27" s="174" t="n">
        <v>1.4162163921402</v>
      </c>
      <c r="CA27" s="113"/>
      <c r="CB27" s="113"/>
      <c r="CC27" s="113"/>
      <c r="CD27" s="113"/>
      <c r="CE27" s="113"/>
      <c r="CF27" s="113"/>
      <c r="CG27" s="113"/>
      <c r="CH27" s="113"/>
      <c r="CI27" s="113"/>
      <c r="CJ27" s="113"/>
      <c r="CK27" s="113"/>
    </row>
    <row r="28" s="153" customFormat="true" ht="8.45" hidden="false" customHeight="true" outlineLevel="0" collapsed="false">
      <c r="A28" s="173" t="n">
        <v>19</v>
      </c>
      <c r="B28" s="175" t="s">
        <v>317</v>
      </c>
      <c r="C28" s="117" t="s">
        <v>318</v>
      </c>
      <c r="D28" s="174" t="n">
        <v>0.00681075190701054</v>
      </c>
      <c r="E28" s="174" t="n">
        <v>0</v>
      </c>
      <c r="F28" s="174" t="n">
        <v>0</v>
      </c>
      <c r="G28" s="174" t="n">
        <v>0</v>
      </c>
      <c r="H28" s="174" t="n">
        <v>0.0401767778224186</v>
      </c>
      <c r="I28" s="174" t="n">
        <v>0</v>
      </c>
      <c r="J28" s="174" t="n">
        <v>0.0255603617774282</v>
      </c>
      <c r="K28" s="174" t="n">
        <v>0.00509735956774391</v>
      </c>
      <c r="L28" s="174" t="n">
        <v>0</v>
      </c>
      <c r="M28" s="174" t="n">
        <v>0.306568936205791</v>
      </c>
      <c r="N28" s="174" t="n">
        <v>0.0419052940354798</v>
      </c>
      <c r="O28" s="174" t="n">
        <v>0.00209863588667366</v>
      </c>
      <c r="P28" s="174" t="n">
        <v>0.720872889599373</v>
      </c>
      <c r="Q28" s="174" t="n">
        <v>0.0728420541459269</v>
      </c>
      <c r="R28" s="174" t="n">
        <v>0.194690587528885</v>
      </c>
      <c r="S28" s="174" t="n">
        <v>0.153773361722262</v>
      </c>
      <c r="T28" s="174" t="n">
        <v>0.053642313056539</v>
      </c>
      <c r="U28" s="174" t="n">
        <v>0.901931850691883</v>
      </c>
      <c r="V28" s="174" t="n">
        <v>54.0772532188841</v>
      </c>
      <c r="W28" s="174" t="n">
        <v>6.56996587030717</v>
      </c>
      <c r="X28" s="174" t="n">
        <v>3.51258773588871</v>
      </c>
      <c r="Y28" s="174" t="n">
        <v>1.55265856159367</v>
      </c>
      <c r="Z28" s="174" t="n">
        <v>1.2303654185293</v>
      </c>
      <c r="AA28" s="174" t="n">
        <v>2.12504946576969</v>
      </c>
      <c r="AB28" s="174" t="n">
        <v>0.604647043193292</v>
      </c>
      <c r="AC28" s="174" t="n">
        <v>0.543309664966221</v>
      </c>
      <c r="AD28" s="174" t="n">
        <v>1.37887912594201</v>
      </c>
      <c r="AE28" s="174" t="n">
        <v>1.39554368601576</v>
      </c>
      <c r="AF28" s="174" t="n">
        <v>1.66220594449923</v>
      </c>
      <c r="AG28" s="174" t="n">
        <v>0.105857851315744</v>
      </c>
      <c r="AH28" s="174" t="n">
        <v>0</v>
      </c>
      <c r="AI28" s="174" t="n">
        <v>0.0480923372875922</v>
      </c>
      <c r="AJ28" s="174" t="n">
        <v>0</v>
      </c>
      <c r="AK28" s="174" t="n">
        <v>0.180415858553967</v>
      </c>
      <c r="AL28" s="174" t="n">
        <v>0.163513946777813</v>
      </c>
      <c r="AM28" s="174" t="n">
        <v>0.248898858845991</v>
      </c>
      <c r="AN28" s="174" t="n">
        <v>0.0443005622763674</v>
      </c>
      <c r="AO28" s="174" t="n">
        <v>0.00101834549407578</v>
      </c>
      <c r="AP28" s="174" t="n">
        <v>0.00260396323203916</v>
      </c>
      <c r="AQ28" s="174" t="n">
        <v>0.00146164639850327</v>
      </c>
      <c r="AR28" s="174" t="n">
        <v>0</v>
      </c>
      <c r="AS28" s="174" t="n">
        <v>0</v>
      </c>
      <c r="AT28" s="174" t="n">
        <v>0.0142416330405887</v>
      </c>
      <c r="AU28" s="174" t="n">
        <v>0</v>
      </c>
      <c r="AV28" s="174" t="n">
        <v>0</v>
      </c>
      <c r="AW28" s="174" t="n">
        <v>0</v>
      </c>
      <c r="AX28" s="174" t="n">
        <v>0</v>
      </c>
      <c r="AY28" s="174" t="n">
        <v>0</v>
      </c>
      <c r="AZ28" s="174" t="n">
        <v>0</v>
      </c>
      <c r="BA28" s="174" t="n">
        <v>0</v>
      </c>
      <c r="BB28" s="174" t="n">
        <v>0</v>
      </c>
      <c r="BC28" s="174" t="n">
        <v>0</v>
      </c>
      <c r="BD28" s="174" t="n">
        <v>0.000273147174429054</v>
      </c>
      <c r="BE28" s="174" t="n">
        <v>0.000828692654468311</v>
      </c>
      <c r="BF28" s="174" t="n">
        <v>0</v>
      </c>
      <c r="BG28" s="174" t="n">
        <v>0</v>
      </c>
      <c r="BH28" s="174" t="n">
        <v>0</v>
      </c>
      <c r="BI28" s="174" t="n">
        <v>0</v>
      </c>
      <c r="BJ28" s="174" t="n">
        <v>0</v>
      </c>
      <c r="BK28" s="174" t="n">
        <v>0</v>
      </c>
      <c r="BL28" s="174" t="n">
        <v>0</v>
      </c>
      <c r="BM28" s="174" t="n">
        <v>0.00441676604390266</v>
      </c>
      <c r="BN28" s="174" t="n">
        <v>0.00860909335485607</v>
      </c>
      <c r="BO28" s="174" t="n">
        <v>0</v>
      </c>
      <c r="BP28" s="174" t="n">
        <v>0.000772558714462299</v>
      </c>
      <c r="BQ28" s="174" t="n">
        <v>0</v>
      </c>
      <c r="BR28" s="174" t="n">
        <v>0</v>
      </c>
      <c r="BS28" s="174" t="n">
        <v>0</v>
      </c>
      <c r="BT28" s="174" t="n">
        <v>0</v>
      </c>
      <c r="BU28" s="174" t="n">
        <v>0</v>
      </c>
      <c r="BV28" s="174" t="n">
        <v>0</v>
      </c>
      <c r="BW28" s="174" t="n">
        <v>0</v>
      </c>
      <c r="BX28" s="174" t="n">
        <v>0</v>
      </c>
      <c r="BY28" s="174" t="n">
        <v>0.575372043530414</v>
      </c>
      <c r="CA28" s="113"/>
      <c r="CB28" s="113"/>
      <c r="CC28" s="113"/>
      <c r="CD28" s="113"/>
      <c r="CE28" s="113"/>
      <c r="CF28" s="113"/>
      <c r="CG28" s="113"/>
      <c r="CH28" s="113"/>
      <c r="CI28" s="113"/>
      <c r="CJ28" s="113"/>
      <c r="CK28" s="113"/>
    </row>
    <row r="29" s="153" customFormat="true" ht="8.45" hidden="false" customHeight="true" outlineLevel="0" collapsed="false">
      <c r="A29" s="173" t="n">
        <v>20</v>
      </c>
      <c r="B29" s="175" t="s">
        <v>319</v>
      </c>
      <c r="C29" s="117" t="s">
        <v>320</v>
      </c>
      <c r="D29" s="174" t="n">
        <v>0</v>
      </c>
      <c r="E29" s="174" t="n">
        <v>0</v>
      </c>
      <c r="F29" s="174" t="n">
        <v>0</v>
      </c>
      <c r="G29" s="174" t="n">
        <v>0.174563591022444</v>
      </c>
      <c r="H29" s="174" t="n">
        <v>0.0401767778224186</v>
      </c>
      <c r="I29" s="174" t="n">
        <v>0.0101163378856854</v>
      </c>
      <c r="J29" s="174" t="n">
        <v>0</v>
      </c>
      <c r="K29" s="174" t="n">
        <v>0</v>
      </c>
      <c r="L29" s="174" t="n">
        <v>0</v>
      </c>
      <c r="M29" s="174" t="n">
        <v>0</v>
      </c>
      <c r="N29" s="174" t="n">
        <v>0</v>
      </c>
      <c r="O29" s="174" t="n">
        <v>0</v>
      </c>
      <c r="P29" s="174" t="n">
        <v>0</v>
      </c>
      <c r="Q29" s="174" t="n">
        <v>0</v>
      </c>
      <c r="R29" s="174" t="n">
        <v>0.0054586146036136</v>
      </c>
      <c r="S29" s="174" t="n">
        <v>0</v>
      </c>
      <c r="T29" s="174" t="n">
        <v>0.0143046168150771</v>
      </c>
      <c r="U29" s="174" t="n">
        <v>0.0165630222998509</v>
      </c>
      <c r="V29" s="174" t="n">
        <v>0</v>
      </c>
      <c r="W29" s="174" t="n">
        <v>6.51023890784983</v>
      </c>
      <c r="X29" s="174" t="n">
        <v>0.95721430672887</v>
      </c>
      <c r="Y29" s="174" t="n">
        <v>0.230701625897173</v>
      </c>
      <c r="Z29" s="174" t="n">
        <v>0.0902267973588156</v>
      </c>
      <c r="AA29" s="174" t="n">
        <v>0.621290067273447</v>
      </c>
      <c r="AB29" s="174" t="n">
        <v>2.17472173836025</v>
      </c>
      <c r="AC29" s="174" t="n">
        <v>1.88715014476768</v>
      </c>
      <c r="AD29" s="174" t="n">
        <v>1.48089643597591</v>
      </c>
      <c r="AE29" s="174" t="n">
        <v>0.023564527531223</v>
      </c>
      <c r="AF29" s="174" t="n">
        <v>1.22317697328262</v>
      </c>
      <c r="AG29" s="174" t="n">
        <v>0.00115062881864939</v>
      </c>
      <c r="AH29" s="174" t="n">
        <v>0</v>
      </c>
      <c r="AI29" s="174" t="n">
        <v>0.256492465533825</v>
      </c>
      <c r="AJ29" s="174" t="n">
        <v>0.0025294043252814</v>
      </c>
      <c r="AK29" s="174" t="n">
        <v>0</v>
      </c>
      <c r="AL29" s="174" t="n">
        <v>0.00320615581917281</v>
      </c>
      <c r="AM29" s="174" t="n">
        <v>0.0453689059162314</v>
      </c>
      <c r="AN29" s="174" t="n">
        <v>0.54182995399557</v>
      </c>
      <c r="AO29" s="174" t="n">
        <v>0.000509172747037888</v>
      </c>
      <c r="AP29" s="174" t="n">
        <v>0.00130198161601958</v>
      </c>
      <c r="AQ29" s="174" t="n">
        <v>0.0277712815715622</v>
      </c>
      <c r="AR29" s="174" t="n">
        <v>0</v>
      </c>
      <c r="AS29" s="174" t="n">
        <v>0</v>
      </c>
      <c r="AT29" s="174" t="n">
        <v>0.00593401376691194</v>
      </c>
      <c r="AU29" s="174" t="n">
        <v>0</v>
      </c>
      <c r="AV29" s="174" t="n">
        <v>0</v>
      </c>
      <c r="AW29" s="174" t="n">
        <v>0</v>
      </c>
      <c r="AX29" s="174" t="n">
        <v>0</v>
      </c>
      <c r="AY29" s="174" t="n">
        <v>0</v>
      </c>
      <c r="AZ29" s="174" t="n">
        <v>0</v>
      </c>
      <c r="BA29" s="174" t="n">
        <v>0</v>
      </c>
      <c r="BB29" s="174" t="n">
        <v>0</v>
      </c>
      <c r="BC29" s="174" t="n">
        <v>0</v>
      </c>
      <c r="BD29" s="174" t="n">
        <v>0</v>
      </c>
      <c r="BE29" s="174" t="n">
        <v>0</v>
      </c>
      <c r="BF29" s="174" t="n">
        <v>0</v>
      </c>
      <c r="BG29" s="174" t="n">
        <v>0</v>
      </c>
      <c r="BH29" s="174" t="n">
        <v>0</v>
      </c>
      <c r="BI29" s="174" t="n">
        <v>0</v>
      </c>
      <c r="BJ29" s="174" t="n">
        <v>0</v>
      </c>
      <c r="BK29" s="174" t="n">
        <v>0</v>
      </c>
      <c r="BL29" s="174" t="n">
        <v>0</v>
      </c>
      <c r="BM29" s="174" t="n">
        <v>0</v>
      </c>
      <c r="BN29" s="174" t="n">
        <v>0.00591875168146355</v>
      </c>
      <c r="BO29" s="174" t="n">
        <v>0</v>
      </c>
      <c r="BP29" s="174" t="n">
        <v>0</v>
      </c>
      <c r="BQ29" s="174" t="n">
        <v>0</v>
      </c>
      <c r="BR29" s="174" t="n">
        <v>0</v>
      </c>
      <c r="BS29" s="174" t="n">
        <v>0</v>
      </c>
      <c r="BT29" s="174" t="n">
        <v>0</v>
      </c>
      <c r="BU29" s="174" t="n">
        <v>0</v>
      </c>
      <c r="BV29" s="174" t="n">
        <v>0.451127819548872</v>
      </c>
      <c r="BW29" s="174" t="n">
        <v>0</v>
      </c>
      <c r="BX29" s="174" t="n">
        <v>0</v>
      </c>
      <c r="BY29" s="174" t="n">
        <v>0.26212854441417</v>
      </c>
      <c r="CA29" s="113"/>
      <c r="CB29" s="113"/>
      <c r="CC29" s="113"/>
      <c r="CD29" s="113"/>
      <c r="CE29" s="113"/>
      <c r="CF29" s="113"/>
      <c r="CG29" s="113"/>
      <c r="CH29" s="113"/>
      <c r="CI29" s="113"/>
      <c r="CJ29" s="113"/>
      <c r="CK29" s="113"/>
    </row>
    <row r="30" s="153" customFormat="true" ht="8.45" hidden="false" customHeight="true" outlineLevel="0" collapsed="false">
      <c r="A30" s="173" t="n">
        <v>21</v>
      </c>
      <c r="B30" s="175" t="n">
        <v>25</v>
      </c>
      <c r="C30" s="112" t="s">
        <v>321</v>
      </c>
      <c r="D30" s="174" t="n">
        <v>0.669723937522703</v>
      </c>
      <c r="E30" s="174" t="n">
        <v>0.970319634703196</v>
      </c>
      <c r="F30" s="174" t="n">
        <v>1.59090909090909</v>
      </c>
      <c r="G30" s="174" t="n">
        <v>4.4139650872818</v>
      </c>
      <c r="H30" s="174" t="n">
        <v>1.00441944556047</v>
      </c>
      <c r="I30" s="174" t="n">
        <v>1.07233181588265</v>
      </c>
      <c r="J30" s="174" t="n">
        <v>0.573469655262813</v>
      </c>
      <c r="K30" s="174" t="n">
        <v>0.647364665103476</v>
      </c>
      <c r="L30" s="174" t="n">
        <v>0.776298334397877</v>
      </c>
      <c r="M30" s="174" t="n">
        <v>0.108692622836599</v>
      </c>
      <c r="N30" s="174" t="n">
        <v>0.10243516319784</v>
      </c>
      <c r="O30" s="174" t="n">
        <v>0.583420776495278</v>
      </c>
      <c r="P30" s="174" t="n">
        <v>0.599470656099897</v>
      </c>
      <c r="Q30" s="174" t="n">
        <v>0.546315406094452</v>
      </c>
      <c r="R30" s="174" t="n">
        <v>1.39012718572026</v>
      </c>
      <c r="S30" s="174" t="n">
        <v>0.260231842914597</v>
      </c>
      <c r="T30" s="174" t="n">
        <v>0.53642313056539</v>
      </c>
      <c r="U30" s="174" t="n">
        <v>0.340294821796937</v>
      </c>
      <c r="V30" s="174" t="n">
        <v>0.681646048977531</v>
      </c>
      <c r="W30" s="174" t="n">
        <v>0.315699658703072</v>
      </c>
      <c r="X30" s="174" t="n">
        <v>22.0684655150675</v>
      </c>
      <c r="Y30" s="174" t="n">
        <v>1.9334993408525</v>
      </c>
      <c r="Z30" s="174" t="n">
        <v>2.69039904851741</v>
      </c>
      <c r="AA30" s="174" t="n">
        <v>2.66719430154333</v>
      </c>
      <c r="AB30" s="174" t="n">
        <v>6.97469811933513</v>
      </c>
      <c r="AC30" s="174" t="n">
        <v>4.29908313801186</v>
      </c>
      <c r="AD30" s="174" t="n">
        <v>8.55958139994077</v>
      </c>
      <c r="AE30" s="174" t="n">
        <v>4.22852355143613</v>
      </c>
      <c r="AF30" s="174" t="n">
        <v>6.43048316664319</v>
      </c>
      <c r="AG30" s="174" t="n">
        <v>0.223221990817982</v>
      </c>
      <c r="AH30" s="174" t="n">
        <v>0.47100038925652</v>
      </c>
      <c r="AI30" s="174" t="n">
        <v>1.4267393395319</v>
      </c>
      <c r="AJ30" s="174" t="n">
        <v>1.43417225243455</v>
      </c>
      <c r="AK30" s="174" t="n">
        <v>3.18208470524559</v>
      </c>
      <c r="AL30" s="174" t="n">
        <v>3.06829111894838</v>
      </c>
      <c r="AM30" s="174" t="n">
        <v>5.81982243114323</v>
      </c>
      <c r="AN30" s="174" t="n">
        <v>1.54370420855342</v>
      </c>
      <c r="AO30" s="174" t="n">
        <v>0.0875777124905167</v>
      </c>
      <c r="AP30" s="174" t="n">
        <v>0.115876363825743</v>
      </c>
      <c r="AQ30" s="174" t="n">
        <v>0.248479887745557</v>
      </c>
      <c r="AR30" s="174" t="n">
        <v>0.0320659642693541</v>
      </c>
      <c r="AS30" s="174" t="n">
        <v>0.00425966944965071</v>
      </c>
      <c r="AT30" s="174" t="n">
        <v>0.356040826014716</v>
      </c>
      <c r="AU30" s="174" t="n">
        <v>0.101228546450099</v>
      </c>
      <c r="AV30" s="174" t="n">
        <v>0.111453574770213</v>
      </c>
      <c r="AW30" s="174" t="n">
        <v>0.0437384898710866</v>
      </c>
      <c r="AX30" s="174" t="n">
        <v>0.0753532182103611</v>
      </c>
      <c r="AY30" s="174" t="n">
        <v>0.00941471834300957</v>
      </c>
      <c r="AZ30" s="174" t="n">
        <v>0.0406167732230162</v>
      </c>
      <c r="BA30" s="174" t="n">
        <v>0.0136289296747229</v>
      </c>
      <c r="BB30" s="174" t="n">
        <v>0.018077901850899</v>
      </c>
      <c r="BC30" s="174" t="n">
        <v>0</v>
      </c>
      <c r="BD30" s="174" t="n">
        <v>0.0349628383269189</v>
      </c>
      <c r="BE30" s="174" t="n">
        <v>0.0198886237072395</v>
      </c>
      <c r="BF30" s="174" t="n">
        <v>0</v>
      </c>
      <c r="BG30" s="174" t="n">
        <v>0.155241837675253</v>
      </c>
      <c r="BH30" s="174" t="n">
        <v>0.0172265288544358</v>
      </c>
      <c r="BI30" s="174" t="n">
        <v>0.0349752258816672</v>
      </c>
      <c r="BJ30" s="174" t="n">
        <v>0.014509810243926</v>
      </c>
      <c r="BK30" s="174" t="n">
        <v>0.0111538676035915</v>
      </c>
      <c r="BL30" s="174" t="n">
        <v>0</v>
      </c>
      <c r="BM30" s="174" t="n">
        <v>0.312118133769121</v>
      </c>
      <c r="BN30" s="174" t="n">
        <v>0.36696260425074</v>
      </c>
      <c r="BO30" s="174" t="n">
        <v>0.121278941565601</v>
      </c>
      <c r="BP30" s="174" t="n">
        <v>0.0548516687268232</v>
      </c>
      <c r="BQ30" s="174" t="n">
        <v>0.0591523811733049</v>
      </c>
      <c r="BR30" s="174" t="n">
        <v>0.0793278181612136</v>
      </c>
      <c r="BS30" s="174" t="n">
        <v>0.0576846811118722</v>
      </c>
      <c r="BT30" s="174" t="n">
        <v>0.0261028452101279</v>
      </c>
      <c r="BU30" s="174" t="n">
        <v>0.135832654170063</v>
      </c>
      <c r="BV30" s="174" t="n">
        <v>1.91729323308271</v>
      </c>
      <c r="BW30" s="174" t="n">
        <v>0.00183681716321957</v>
      </c>
      <c r="BX30" s="174" t="n">
        <v>0</v>
      </c>
      <c r="BY30" s="174" t="n">
        <v>1.63674855387924</v>
      </c>
      <c r="CA30" s="113"/>
      <c r="CB30" s="113"/>
      <c r="CC30" s="113"/>
      <c r="CD30" s="113"/>
      <c r="CE30" s="113"/>
      <c r="CF30" s="113"/>
      <c r="CG30" s="113"/>
      <c r="CH30" s="113"/>
      <c r="CI30" s="113"/>
      <c r="CJ30" s="113"/>
      <c r="CK30" s="113"/>
    </row>
    <row r="31" s="153" customFormat="true" ht="8.45" hidden="false" customHeight="true" outlineLevel="0" collapsed="false">
      <c r="A31" s="173" t="n">
        <v>22</v>
      </c>
      <c r="B31" s="175" t="s">
        <v>322</v>
      </c>
      <c r="C31" s="112" t="s">
        <v>323</v>
      </c>
      <c r="D31" s="174" t="n">
        <v>0.00454050127134036</v>
      </c>
      <c r="E31" s="174" t="n">
        <v>0</v>
      </c>
      <c r="F31" s="174" t="n">
        <v>0</v>
      </c>
      <c r="G31" s="174" t="n">
        <v>0</v>
      </c>
      <c r="H31" s="174" t="n">
        <v>0</v>
      </c>
      <c r="I31" s="174" t="n">
        <v>0.0101163378856854</v>
      </c>
      <c r="J31" s="174" t="n">
        <v>0.00524315113383143</v>
      </c>
      <c r="K31" s="174" t="n">
        <v>0.0101947191354878</v>
      </c>
      <c r="L31" s="174" t="n">
        <v>0.00491328059745492</v>
      </c>
      <c r="M31" s="174" t="n">
        <v>0.0278699032914356</v>
      </c>
      <c r="N31" s="174" t="n">
        <v>0.568049541369837</v>
      </c>
      <c r="O31" s="174" t="n">
        <v>0.00419727177334732</v>
      </c>
      <c r="P31" s="174" t="n">
        <v>0.0180972273539591</v>
      </c>
      <c r="Q31" s="174" t="n">
        <v>0.0212455991258954</v>
      </c>
      <c r="R31" s="174" t="n">
        <v>0.0254735348168635</v>
      </c>
      <c r="S31" s="174" t="n">
        <v>0.0118287201324817</v>
      </c>
      <c r="T31" s="174" t="n">
        <v>0.0357615420376927</v>
      </c>
      <c r="U31" s="174" t="n">
        <v>0.00602291719994579</v>
      </c>
      <c r="V31" s="174" t="n">
        <v>0.0546999915846167</v>
      </c>
      <c r="W31" s="174" t="n">
        <v>0.0255972696245734</v>
      </c>
      <c r="X31" s="174" t="n">
        <v>0.0315218761820704</v>
      </c>
      <c r="Y31" s="174" t="n">
        <v>20.576387871686</v>
      </c>
      <c r="Z31" s="174" t="n">
        <v>6.40200139441414</v>
      </c>
      <c r="AA31" s="174" t="n">
        <v>2.93628808864266</v>
      </c>
      <c r="AB31" s="174" t="n">
        <v>1.72123645596528</v>
      </c>
      <c r="AC31" s="174" t="n">
        <v>0.265407417620295</v>
      </c>
      <c r="AD31" s="174" t="n">
        <v>0.154671405535262</v>
      </c>
      <c r="AE31" s="174" t="n">
        <v>1.18346293823476</v>
      </c>
      <c r="AF31" s="174" t="n">
        <v>3.122505517209</v>
      </c>
      <c r="AG31" s="174" t="n">
        <v>0.00345188645594818</v>
      </c>
      <c r="AH31" s="174" t="n">
        <v>0.155702608018684</v>
      </c>
      <c r="AI31" s="174" t="n">
        <v>0.144277011862777</v>
      </c>
      <c r="AJ31" s="174" t="n">
        <v>0.113823194637663</v>
      </c>
      <c r="AK31" s="174" t="n">
        <v>0.00225519823192459</v>
      </c>
      <c r="AL31" s="174" t="n">
        <v>0</v>
      </c>
      <c r="AM31" s="174" t="n">
        <v>0.0415881637565454</v>
      </c>
      <c r="AN31" s="174" t="n">
        <v>0.0204464133583234</v>
      </c>
      <c r="AO31" s="174" t="n">
        <v>0.46029216332225</v>
      </c>
      <c r="AP31" s="174" t="n">
        <v>0.162096711194438</v>
      </c>
      <c r="AQ31" s="174" t="n">
        <v>0.0219246959775491</v>
      </c>
      <c r="AR31" s="174" t="n">
        <v>0</v>
      </c>
      <c r="AS31" s="174" t="n">
        <v>0</v>
      </c>
      <c r="AT31" s="174" t="n">
        <v>0.036790885354854</v>
      </c>
      <c r="AU31" s="174" t="n">
        <v>0.754612800809828</v>
      </c>
      <c r="AV31" s="174" t="n">
        <v>0.0687985029445759</v>
      </c>
      <c r="AW31" s="174" t="n">
        <v>0.039134438305709</v>
      </c>
      <c r="AX31" s="174" t="n">
        <v>0.731554160125589</v>
      </c>
      <c r="AY31" s="174" t="n">
        <v>7.92405460536639</v>
      </c>
      <c r="AZ31" s="174" t="n">
        <v>1.86987589319293</v>
      </c>
      <c r="BA31" s="174" t="n">
        <v>0.130231994669574</v>
      </c>
      <c r="BB31" s="174" t="n">
        <v>0.100123764097287</v>
      </c>
      <c r="BC31" s="174" t="n">
        <v>0.210235652201199</v>
      </c>
      <c r="BD31" s="174" t="n">
        <v>0.00409720761643581</v>
      </c>
      <c r="BE31" s="174" t="n">
        <v>0.110216123044285</v>
      </c>
      <c r="BF31" s="174" t="n">
        <v>0.158902004609904</v>
      </c>
      <c r="BG31" s="174" t="n">
        <v>0.596710813564256</v>
      </c>
      <c r="BH31" s="174" t="n">
        <v>0.0473729543496985</v>
      </c>
      <c r="BI31" s="174" t="n">
        <v>0.0932672690177791</v>
      </c>
      <c r="BJ31" s="174" t="n">
        <v>0.0435294307317781</v>
      </c>
      <c r="BK31" s="174" t="n">
        <v>0.0278846690089789</v>
      </c>
      <c r="BL31" s="174" t="n">
        <v>0.00470499670650231</v>
      </c>
      <c r="BM31" s="174" t="n">
        <v>0.197282216627652</v>
      </c>
      <c r="BN31" s="174" t="n">
        <v>0.504170029593759</v>
      </c>
      <c r="BO31" s="174" t="n">
        <v>0.543917677324513</v>
      </c>
      <c r="BP31" s="174" t="n">
        <v>0.155284301606922</v>
      </c>
      <c r="BQ31" s="174" t="n">
        <v>0.0626319330070287</v>
      </c>
      <c r="BR31" s="174" t="n">
        <v>0.0938982337418446</v>
      </c>
      <c r="BS31" s="174" t="n">
        <v>0.681400295633991</v>
      </c>
      <c r="BT31" s="174" t="n">
        <v>0.27146959018533</v>
      </c>
      <c r="BU31" s="174" t="n">
        <v>0.34712789399016</v>
      </c>
      <c r="BV31" s="174" t="n">
        <v>4.58646616541353</v>
      </c>
      <c r="BW31" s="174" t="n">
        <v>0.0440836119172698</v>
      </c>
      <c r="BX31" s="174" t="n">
        <v>0</v>
      </c>
      <c r="BY31" s="174" t="n">
        <v>0.578983305048833</v>
      </c>
      <c r="CA31" s="113"/>
      <c r="CB31" s="113"/>
      <c r="CC31" s="113"/>
      <c r="CD31" s="113"/>
      <c r="CE31" s="113"/>
      <c r="CF31" s="113"/>
      <c r="CG31" s="113"/>
      <c r="CH31" s="113"/>
      <c r="CI31" s="113"/>
      <c r="CJ31" s="113"/>
      <c r="CK31" s="113"/>
    </row>
    <row r="32" s="153" customFormat="true" ht="8.45" hidden="false" customHeight="true" outlineLevel="0" collapsed="false">
      <c r="A32" s="173" t="n">
        <v>23</v>
      </c>
      <c r="B32" s="175" t="s">
        <v>324</v>
      </c>
      <c r="C32" s="112" t="s">
        <v>325</v>
      </c>
      <c r="D32" s="174" t="n">
        <v>0.00454050127134036</v>
      </c>
      <c r="E32" s="174" t="n">
        <v>0.0285388127853881</v>
      </c>
      <c r="F32" s="174" t="n">
        <v>0</v>
      </c>
      <c r="G32" s="174" t="n">
        <v>0</v>
      </c>
      <c r="H32" s="174" t="n">
        <v>0.0401767778224186</v>
      </c>
      <c r="I32" s="174" t="n">
        <v>0.0606980273141123</v>
      </c>
      <c r="J32" s="174" t="n">
        <v>0.0249049678856993</v>
      </c>
      <c r="K32" s="174" t="n">
        <v>0.0203894382709756</v>
      </c>
      <c r="L32" s="174" t="n">
        <v>0.0245664029872746</v>
      </c>
      <c r="M32" s="174" t="n">
        <v>0.00557398065828712</v>
      </c>
      <c r="N32" s="174" t="n">
        <v>0.153652744796759</v>
      </c>
      <c r="O32" s="174" t="n">
        <v>0.0314795383001049</v>
      </c>
      <c r="P32" s="174" t="n">
        <v>0.0731429605555849</v>
      </c>
      <c r="Q32" s="174" t="n">
        <v>0.160859536238922</v>
      </c>
      <c r="R32" s="174" t="n">
        <v>0</v>
      </c>
      <c r="S32" s="174" t="n">
        <v>0</v>
      </c>
      <c r="T32" s="174" t="n">
        <v>0.0250330794263849</v>
      </c>
      <c r="U32" s="174" t="n">
        <v>0.0271031273997561</v>
      </c>
      <c r="V32" s="174" t="n">
        <v>0.00841538332071026</v>
      </c>
      <c r="W32" s="174" t="n">
        <v>0.102389078498294</v>
      </c>
      <c r="X32" s="174" t="n">
        <v>0.0703988568066238</v>
      </c>
      <c r="Y32" s="174" t="n">
        <v>0.249011278746155</v>
      </c>
      <c r="Z32" s="174" t="n">
        <v>8.10810810810811</v>
      </c>
      <c r="AA32" s="174" t="n">
        <v>0.286241920590951</v>
      </c>
      <c r="AB32" s="174" t="n">
        <v>0.168285554013758</v>
      </c>
      <c r="AC32" s="174" t="n">
        <v>0.129687715428099</v>
      </c>
      <c r="AD32" s="174" t="n">
        <v>0.204034620067792</v>
      </c>
      <c r="AE32" s="174" t="n">
        <v>1.50027491948786</v>
      </c>
      <c r="AF32" s="174" t="n">
        <v>0.974315631309574</v>
      </c>
      <c r="AG32" s="174" t="n">
        <v>0.0540795544765214</v>
      </c>
      <c r="AH32" s="174" t="n">
        <v>1.47528221097703</v>
      </c>
      <c r="AI32" s="174" t="n">
        <v>0.705354280218019</v>
      </c>
      <c r="AJ32" s="174" t="n">
        <v>0.0025294043252814</v>
      </c>
      <c r="AK32" s="174" t="n">
        <v>0.00225519823192459</v>
      </c>
      <c r="AL32" s="174" t="n">
        <v>0</v>
      </c>
      <c r="AM32" s="174" t="n">
        <v>0.0201639581849917</v>
      </c>
      <c r="AN32" s="174" t="n">
        <v>0.0613392400749702</v>
      </c>
      <c r="AO32" s="174" t="n">
        <v>0.00865593669964409</v>
      </c>
      <c r="AP32" s="174" t="n">
        <v>0.0130198161601958</v>
      </c>
      <c r="AQ32" s="174" t="n">
        <v>0.042387745556595</v>
      </c>
      <c r="AR32" s="174" t="n">
        <v>0.174072377462208</v>
      </c>
      <c r="AS32" s="174" t="n">
        <v>0</v>
      </c>
      <c r="AT32" s="174" t="n">
        <v>0</v>
      </c>
      <c r="AU32" s="174" t="n">
        <v>0.00460129756591359</v>
      </c>
      <c r="AV32" s="174" t="n">
        <v>0.00137597005889152</v>
      </c>
      <c r="AW32" s="174" t="n">
        <v>0.00460405156537753</v>
      </c>
      <c r="AX32" s="174" t="n">
        <v>0.00941915227629513</v>
      </c>
      <c r="AY32" s="174" t="n">
        <v>0.00156911972383493</v>
      </c>
      <c r="AZ32" s="174" t="n">
        <v>0.00300864986837157</v>
      </c>
      <c r="BA32" s="174" t="n">
        <v>0.0143860924344297</v>
      </c>
      <c r="BB32" s="174" t="n">
        <v>0.00417182350405362</v>
      </c>
      <c r="BC32" s="174" t="n">
        <v>0</v>
      </c>
      <c r="BD32" s="174" t="n">
        <v>0</v>
      </c>
      <c r="BE32" s="174" t="n">
        <v>0.00248607796340493</v>
      </c>
      <c r="BF32" s="174" t="n">
        <v>0.00174617587483411</v>
      </c>
      <c r="BG32" s="174" t="n">
        <v>0.247416678794935</v>
      </c>
      <c r="BH32" s="174" t="n">
        <v>0.00430663221360896</v>
      </c>
      <c r="BI32" s="174" t="n">
        <v>0.0116584086272224</v>
      </c>
      <c r="BJ32" s="174" t="n">
        <v>0</v>
      </c>
      <c r="BK32" s="174" t="n">
        <v>0</v>
      </c>
      <c r="BL32" s="174" t="n">
        <v>0</v>
      </c>
      <c r="BM32" s="174" t="n">
        <v>0.0103057874357729</v>
      </c>
      <c r="BN32" s="174" t="n">
        <v>0.0430454667742803</v>
      </c>
      <c r="BO32" s="174" t="n">
        <v>0.00735023888276369</v>
      </c>
      <c r="BP32" s="174" t="n">
        <v>0.0432632880098888</v>
      </c>
      <c r="BQ32" s="174" t="n">
        <v>0.0266765640585493</v>
      </c>
      <c r="BR32" s="174" t="n">
        <v>0.0323787012902912</v>
      </c>
      <c r="BS32" s="174" t="n">
        <v>0.00721058513898403</v>
      </c>
      <c r="BT32" s="174" t="n">
        <v>0</v>
      </c>
      <c r="BU32" s="174" t="n">
        <v>0.00905551027800417</v>
      </c>
      <c r="BV32" s="174" t="n">
        <v>0.263157894736842</v>
      </c>
      <c r="BW32" s="174" t="n">
        <v>0</v>
      </c>
      <c r="BX32" s="174" t="n">
        <v>0</v>
      </c>
      <c r="BY32" s="174" t="n">
        <v>0.116318287673538</v>
      </c>
      <c r="CA32" s="113"/>
      <c r="CB32" s="113"/>
      <c r="CC32" s="113"/>
      <c r="CD32" s="113"/>
      <c r="CE32" s="113"/>
      <c r="CF32" s="113"/>
      <c r="CG32" s="113"/>
      <c r="CH32" s="113"/>
      <c r="CI32" s="113"/>
      <c r="CJ32" s="113"/>
      <c r="CK32" s="113"/>
    </row>
    <row r="33" s="153" customFormat="true" ht="8.45" hidden="false" customHeight="true" outlineLevel="0" collapsed="false">
      <c r="A33" s="173" t="n">
        <v>24</v>
      </c>
      <c r="B33" s="175" t="s">
        <v>226</v>
      </c>
      <c r="C33" s="112" t="s">
        <v>326</v>
      </c>
      <c r="D33" s="174" t="n">
        <v>0.0703777697057755</v>
      </c>
      <c r="E33" s="174" t="n">
        <v>0.0856164383561644</v>
      </c>
      <c r="F33" s="174" t="n">
        <v>0</v>
      </c>
      <c r="G33" s="174" t="n">
        <v>0.0748129675810474</v>
      </c>
      <c r="H33" s="174" t="n">
        <v>0.120530333467256</v>
      </c>
      <c r="I33" s="174" t="n">
        <v>0.121396054628225</v>
      </c>
      <c r="J33" s="174" t="n">
        <v>0.0406344212871936</v>
      </c>
      <c r="K33" s="174" t="n">
        <v>0.0662656743806708</v>
      </c>
      <c r="L33" s="174" t="n">
        <v>0.00491328059745492</v>
      </c>
      <c r="M33" s="174" t="n">
        <v>0.0418048549371534</v>
      </c>
      <c r="N33" s="174" t="n">
        <v>0.0558737253806398</v>
      </c>
      <c r="O33" s="174" t="n">
        <v>0.0398740818467996</v>
      </c>
      <c r="P33" s="174" t="n">
        <v>0.0754051139748298</v>
      </c>
      <c r="Q33" s="174" t="n">
        <v>0.0121403423576545</v>
      </c>
      <c r="R33" s="174" t="n">
        <v>0.0855182954566131</v>
      </c>
      <c r="S33" s="174" t="n">
        <v>0</v>
      </c>
      <c r="T33" s="174" t="n">
        <v>0.264635411078926</v>
      </c>
      <c r="U33" s="174" t="n">
        <v>0.230376582897927</v>
      </c>
      <c r="V33" s="174" t="n">
        <v>0.168307666414205</v>
      </c>
      <c r="W33" s="174" t="n">
        <v>0.307167235494881</v>
      </c>
      <c r="X33" s="174" t="n">
        <v>0.305762198966083</v>
      </c>
      <c r="Y33" s="174" t="n">
        <v>1.05463600410136</v>
      </c>
      <c r="Z33" s="174" t="n">
        <v>0.78333264979699</v>
      </c>
      <c r="AA33" s="174" t="n">
        <v>21.0513124917557</v>
      </c>
      <c r="AB33" s="174" t="n">
        <v>2.61934988633344</v>
      </c>
      <c r="AC33" s="174" t="n">
        <v>1.75573900454984</v>
      </c>
      <c r="AD33" s="174" t="n">
        <v>1.31635238753414</v>
      </c>
      <c r="AE33" s="174" t="n">
        <v>0.720027230120703</v>
      </c>
      <c r="AF33" s="174" t="n">
        <v>4.37620322111096</v>
      </c>
      <c r="AG33" s="174" t="n">
        <v>2.40136234452128</v>
      </c>
      <c r="AH33" s="174" t="n">
        <v>0.887504865706501</v>
      </c>
      <c r="AI33" s="174" t="n">
        <v>0.529015710163514</v>
      </c>
      <c r="AJ33" s="174" t="n">
        <v>0.0455292778550651</v>
      </c>
      <c r="AK33" s="174" t="n">
        <v>0.0541247575661901</v>
      </c>
      <c r="AL33" s="174" t="n">
        <v>0.0545046489259378</v>
      </c>
      <c r="AM33" s="174" t="n">
        <v>5.70766041373922</v>
      </c>
      <c r="AN33" s="174" t="n">
        <v>0.414039870506049</v>
      </c>
      <c r="AO33" s="174" t="n">
        <v>0.0779034302967968</v>
      </c>
      <c r="AP33" s="174" t="n">
        <v>0.0416634117126266</v>
      </c>
      <c r="AQ33" s="174" t="n">
        <v>0.266019644527596</v>
      </c>
      <c r="AR33" s="174" t="n">
        <v>0</v>
      </c>
      <c r="AS33" s="174" t="n">
        <v>0</v>
      </c>
      <c r="AT33" s="174" t="n">
        <v>0.125801091858533</v>
      </c>
      <c r="AU33" s="174" t="n">
        <v>0.147241522109235</v>
      </c>
      <c r="AV33" s="174" t="n">
        <v>0.133469095712477</v>
      </c>
      <c r="AW33" s="174" t="n">
        <v>0.00920810313075506</v>
      </c>
      <c r="AX33" s="174" t="n">
        <v>0.0125588697017268</v>
      </c>
      <c r="AY33" s="174" t="n">
        <v>0.100423662325435</v>
      </c>
      <c r="AZ33" s="174" t="n">
        <v>0.0722075968409176</v>
      </c>
      <c r="BA33" s="174" t="n">
        <v>0.0136289296747229</v>
      </c>
      <c r="BB33" s="174" t="n">
        <v>0.018077901850899</v>
      </c>
      <c r="BC33" s="174" t="n">
        <v>0.00313784555524177</v>
      </c>
      <c r="BD33" s="174" t="n">
        <v>0.0120184756748784</v>
      </c>
      <c r="BE33" s="174" t="n">
        <v>0.000828692654468311</v>
      </c>
      <c r="BF33" s="174" t="n">
        <v>0.00873087937417057</v>
      </c>
      <c r="BG33" s="174" t="n">
        <v>0.213457526803474</v>
      </c>
      <c r="BH33" s="174" t="n">
        <v>0</v>
      </c>
      <c r="BI33" s="174" t="n">
        <v>0.00582920431361119</v>
      </c>
      <c r="BJ33" s="174" t="n">
        <v>0</v>
      </c>
      <c r="BK33" s="174" t="n">
        <v>0</v>
      </c>
      <c r="BL33" s="174" t="n">
        <v>0</v>
      </c>
      <c r="BM33" s="174" t="n">
        <v>0.0706682567024425</v>
      </c>
      <c r="BN33" s="174" t="n">
        <v>0.0365886467581383</v>
      </c>
      <c r="BO33" s="174" t="n">
        <v>0.00367511944138184</v>
      </c>
      <c r="BP33" s="174" t="n">
        <v>0.0131334981458591</v>
      </c>
      <c r="BQ33" s="174" t="n">
        <v>0.019137535085481</v>
      </c>
      <c r="BR33" s="174" t="n">
        <v>0.0194272207741747</v>
      </c>
      <c r="BS33" s="174" t="n">
        <v>0.0252370479864441</v>
      </c>
      <c r="BT33" s="174" t="n">
        <v>0.0156617071260767</v>
      </c>
      <c r="BU33" s="174" t="n">
        <v>0.0150925171300069</v>
      </c>
      <c r="BV33" s="174" t="n">
        <v>1.39097744360902</v>
      </c>
      <c r="BW33" s="174" t="n">
        <v>0.326953455053084</v>
      </c>
      <c r="BX33" s="174" t="n">
        <v>0</v>
      </c>
      <c r="BY33" s="174" t="n">
        <v>0.922989402284948</v>
      </c>
      <c r="CA33" s="113"/>
      <c r="CB33" s="113"/>
      <c r="CC33" s="113"/>
      <c r="CD33" s="113"/>
      <c r="CE33" s="113"/>
      <c r="CF33" s="113"/>
      <c r="CG33" s="113"/>
      <c r="CH33" s="113"/>
      <c r="CI33" s="113"/>
      <c r="CJ33" s="113"/>
      <c r="CK33" s="113"/>
    </row>
    <row r="34" s="153" customFormat="true" ht="8.45" hidden="false" customHeight="true" outlineLevel="0" collapsed="false">
      <c r="A34" s="173" t="n">
        <v>25</v>
      </c>
      <c r="B34" s="175" t="s">
        <v>227</v>
      </c>
      <c r="C34" s="118" t="s">
        <v>327</v>
      </c>
      <c r="D34" s="174" t="n">
        <v>1.09880130766437</v>
      </c>
      <c r="E34" s="174" t="n">
        <v>1.85502283105023</v>
      </c>
      <c r="F34" s="174" t="n">
        <v>0.454545454545455</v>
      </c>
      <c r="G34" s="174" t="n">
        <v>2.04488778054863</v>
      </c>
      <c r="H34" s="174" t="n">
        <v>1.20530333467256</v>
      </c>
      <c r="I34" s="174" t="n">
        <v>0.65756196256955</v>
      </c>
      <c r="J34" s="174" t="n">
        <v>0.266089920041945</v>
      </c>
      <c r="K34" s="174" t="n">
        <v>0.46895708023244</v>
      </c>
      <c r="L34" s="174" t="n">
        <v>0</v>
      </c>
      <c r="M34" s="174" t="n">
        <v>0.133775535798891</v>
      </c>
      <c r="N34" s="174" t="n">
        <v>0.735670717511757</v>
      </c>
      <c r="O34" s="174" t="n">
        <v>0.283315844700944</v>
      </c>
      <c r="P34" s="174" t="n">
        <v>0.166645301884374</v>
      </c>
      <c r="Q34" s="174" t="n">
        <v>0.0485613694306179</v>
      </c>
      <c r="R34" s="174" t="n">
        <v>0.271111191979476</v>
      </c>
      <c r="S34" s="174" t="n">
        <v>0.579607286491602</v>
      </c>
      <c r="T34" s="174" t="n">
        <v>0.189536172799771</v>
      </c>
      <c r="U34" s="174" t="n">
        <v>0.192733350398265</v>
      </c>
      <c r="V34" s="174" t="n">
        <v>0.0462846082639064</v>
      </c>
      <c r="W34" s="174" t="n">
        <v>0.494880546075085</v>
      </c>
      <c r="X34" s="174" t="n">
        <v>1.42794099104779</v>
      </c>
      <c r="Y34" s="174" t="n">
        <v>0.545627654899663</v>
      </c>
      <c r="Z34" s="174" t="n">
        <v>0.820243612352869</v>
      </c>
      <c r="AA34" s="174" t="n">
        <v>0.958976388339269</v>
      </c>
      <c r="AB34" s="174" t="n">
        <v>19.0139057010422</v>
      </c>
      <c r="AC34" s="174" t="n">
        <v>3.13361712394871</v>
      </c>
      <c r="AD34" s="174" t="n">
        <v>3.18557277783263</v>
      </c>
      <c r="AE34" s="174" t="n">
        <v>0.610059434974995</v>
      </c>
      <c r="AF34" s="174" t="n">
        <v>6.86012114382307</v>
      </c>
      <c r="AG34" s="174" t="n">
        <v>0.212866331450137</v>
      </c>
      <c r="AH34" s="174" t="n">
        <v>0.307512650836902</v>
      </c>
      <c r="AI34" s="174" t="n">
        <v>1.76338570054505</v>
      </c>
      <c r="AJ34" s="174" t="n">
        <v>1.1154673074491</v>
      </c>
      <c r="AK34" s="174" t="n">
        <v>0.0473591628704163</v>
      </c>
      <c r="AL34" s="174" t="n">
        <v>0.109009297851876</v>
      </c>
      <c r="AM34" s="174" t="n">
        <v>1.36295754856678</v>
      </c>
      <c r="AN34" s="174" t="n">
        <v>0.623615607428864</v>
      </c>
      <c r="AO34" s="174" t="n">
        <v>0.0483714109685993</v>
      </c>
      <c r="AP34" s="174" t="n">
        <v>0.134104106450017</v>
      </c>
      <c r="AQ34" s="174" t="n">
        <v>0.0833138447146866</v>
      </c>
      <c r="AR34" s="174" t="n">
        <v>0</v>
      </c>
      <c r="AS34" s="174" t="n">
        <v>0</v>
      </c>
      <c r="AT34" s="174" t="n">
        <v>0.0118680275338239</v>
      </c>
      <c r="AU34" s="174" t="n">
        <v>0.0690194634887038</v>
      </c>
      <c r="AV34" s="174" t="n">
        <v>0.239418790247124</v>
      </c>
      <c r="AW34" s="174" t="n">
        <v>0.0322283609576427</v>
      </c>
      <c r="AX34" s="174" t="n">
        <v>0.00627943485086342</v>
      </c>
      <c r="AY34" s="174" t="n">
        <v>0.0643339086772321</v>
      </c>
      <c r="AZ34" s="174" t="n">
        <v>0.00601729973674314</v>
      </c>
      <c r="BA34" s="174" t="n">
        <v>0.00151432551941365</v>
      </c>
      <c r="BB34" s="174" t="n">
        <v>0.00417182350405362</v>
      </c>
      <c r="BC34" s="174" t="n">
        <v>0</v>
      </c>
      <c r="BD34" s="174" t="n">
        <v>0</v>
      </c>
      <c r="BE34" s="174" t="n">
        <v>0.0165738530893662</v>
      </c>
      <c r="BF34" s="174" t="n">
        <v>0.00698470349933645</v>
      </c>
      <c r="BG34" s="174" t="n">
        <v>0.20375491194877</v>
      </c>
      <c r="BH34" s="174" t="n">
        <v>0.0215331610680448</v>
      </c>
      <c r="BI34" s="174" t="n">
        <v>0.0466336345088895</v>
      </c>
      <c r="BJ34" s="174" t="n">
        <v>0</v>
      </c>
      <c r="BK34" s="174" t="n">
        <v>0</v>
      </c>
      <c r="BL34" s="174" t="n">
        <v>0</v>
      </c>
      <c r="BM34" s="174" t="n">
        <v>0.0927520869219558</v>
      </c>
      <c r="BN34" s="174" t="n">
        <v>0.0731772935162766</v>
      </c>
      <c r="BO34" s="174" t="n">
        <v>0.0110253583241455</v>
      </c>
      <c r="BP34" s="174" t="n">
        <v>0.00463535228677379</v>
      </c>
      <c r="BQ34" s="174" t="n">
        <v>0.0817694680925097</v>
      </c>
      <c r="BR34" s="174" t="n">
        <v>0.100373973999903</v>
      </c>
      <c r="BS34" s="174" t="n">
        <v>0.0324476331254281</v>
      </c>
      <c r="BT34" s="174" t="n">
        <v>0.0104411380840512</v>
      </c>
      <c r="BU34" s="174" t="n">
        <v>0.00301850342600139</v>
      </c>
      <c r="BV34" s="174" t="n">
        <v>0.977443609022556</v>
      </c>
      <c r="BW34" s="174" t="n">
        <v>0.00183681716321957</v>
      </c>
      <c r="BX34" s="174" t="n">
        <v>0</v>
      </c>
      <c r="BY34" s="174" t="n">
        <v>1.17778396497344</v>
      </c>
      <c r="CA34" s="113"/>
      <c r="CB34" s="113"/>
      <c r="CC34" s="113"/>
      <c r="CD34" s="113"/>
      <c r="CE34" s="113"/>
      <c r="CF34" s="113"/>
      <c r="CG34" s="113"/>
      <c r="CH34" s="113"/>
      <c r="CI34" s="113"/>
      <c r="CJ34" s="113"/>
      <c r="CK34" s="113"/>
    </row>
    <row r="35" s="153" customFormat="true" ht="8.45" hidden="false" customHeight="true" outlineLevel="0" collapsed="false">
      <c r="A35" s="173" t="n">
        <v>26</v>
      </c>
      <c r="B35" s="175" t="s">
        <v>228</v>
      </c>
      <c r="C35" s="117" t="s">
        <v>328</v>
      </c>
      <c r="D35" s="174" t="n">
        <v>0.279240828187432</v>
      </c>
      <c r="E35" s="174" t="n">
        <v>0.0856164383561644</v>
      </c>
      <c r="F35" s="174" t="n">
        <v>0</v>
      </c>
      <c r="G35" s="174" t="n">
        <v>0</v>
      </c>
      <c r="H35" s="174" t="n">
        <v>0</v>
      </c>
      <c r="I35" s="174" t="n">
        <v>0.141628730399595</v>
      </c>
      <c r="J35" s="174" t="n">
        <v>0.0537422991217722</v>
      </c>
      <c r="K35" s="174" t="n">
        <v>0</v>
      </c>
      <c r="L35" s="174" t="n">
        <v>0</v>
      </c>
      <c r="M35" s="174" t="n">
        <v>0</v>
      </c>
      <c r="N35" s="174" t="n">
        <v>0</v>
      </c>
      <c r="O35" s="174" t="n">
        <v>0</v>
      </c>
      <c r="P35" s="174" t="n">
        <v>0.015081022794966</v>
      </c>
      <c r="Q35" s="174" t="n">
        <v>0.00607017117882724</v>
      </c>
      <c r="R35" s="174" t="n">
        <v>0.00363907640240907</v>
      </c>
      <c r="S35" s="174" t="n">
        <v>0.378519044239413</v>
      </c>
      <c r="T35" s="174" t="n">
        <v>0.0786753924829239</v>
      </c>
      <c r="U35" s="174" t="n">
        <v>0.0120458343998916</v>
      </c>
      <c r="V35" s="174" t="n">
        <v>0.0126230749810654</v>
      </c>
      <c r="W35" s="174" t="n">
        <v>0.0170648464163823</v>
      </c>
      <c r="X35" s="174" t="n">
        <v>0.00420291682427605</v>
      </c>
      <c r="Y35" s="174" t="n">
        <v>0.0109857917093892</v>
      </c>
      <c r="Z35" s="174" t="n">
        <v>0.631587581511709</v>
      </c>
      <c r="AA35" s="174" t="n">
        <v>0.245350217649387</v>
      </c>
      <c r="AB35" s="174" t="n">
        <v>2.56207375040595</v>
      </c>
      <c r="AC35" s="174" t="n">
        <v>39.8429960016545</v>
      </c>
      <c r="AD35" s="174" t="n">
        <v>0.138217000691085</v>
      </c>
      <c r="AE35" s="174" t="n">
        <v>0</v>
      </c>
      <c r="AF35" s="174" t="n">
        <v>0.199558623280274</v>
      </c>
      <c r="AG35" s="174" t="n">
        <v>0.026464462828936</v>
      </c>
      <c r="AH35" s="174" t="n">
        <v>0.0778513040093422</v>
      </c>
      <c r="AI35" s="174" t="n">
        <v>0.304584802821417</v>
      </c>
      <c r="AJ35" s="174" t="n">
        <v>0.00758821297584419</v>
      </c>
      <c r="AK35" s="174" t="n">
        <v>0</v>
      </c>
      <c r="AL35" s="174" t="n">
        <v>0</v>
      </c>
      <c r="AM35" s="174" t="n">
        <v>0.00441086585296694</v>
      </c>
      <c r="AN35" s="174" t="n">
        <v>6.6280456636565</v>
      </c>
      <c r="AO35" s="174" t="n">
        <v>0.0122201459289093</v>
      </c>
      <c r="AP35" s="174" t="n">
        <v>0.0214826966643231</v>
      </c>
      <c r="AQ35" s="174" t="n">
        <v>1.16493217960711</v>
      </c>
      <c r="AR35" s="174" t="n">
        <v>0.00458085203847916</v>
      </c>
      <c r="AS35" s="174" t="n">
        <v>0</v>
      </c>
      <c r="AT35" s="174" t="n">
        <v>0.40232613339663</v>
      </c>
      <c r="AU35" s="174" t="n">
        <v>0.00920259513182718</v>
      </c>
      <c r="AV35" s="174" t="n">
        <v>0.00137597005889152</v>
      </c>
      <c r="AW35" s="174" t="n">
        <v>0.0069060773480663</v>
      </c>
      <c r="AX35" s="174" t="n">
        <v>0</v>
      </c>
      <c r="AY35" s="174" t="n">
        <v>0</v>
      </c>
      <c r="AZ35" s="174" t="n">
        <v>0</v>
      </c>
      <c r="BA35" s="174" t="n">
        <v>0</v>
      </c>
      <c r="BB35" s="174" t="n">
        <v>0</v>
      </c>
      <c r="BC35" s="174" t="n">
        <v>0</v>
      </c>
      <c r="BD35" s="174" t="n">
        <v>0</v>
      </c>
      <c r="BE35" s="174" t="n">
        <v>0</v>
      </c>
      <c r="BF35" s="174" t="n">
        <v>0</v>
      </c>
      <c r="BG35" s="174" t="n">
        <v>0</v>
      </c>
      <c r="BH35" s="174" t="n">
        <v>0</v>
      </c>
      <c r="BI35" s="174" t="n">
        <v>0</v>
      </c>
      <c r="BJ35" s="174" t="n">
        <v>0</v>
      </c>
      <c r="BK35" s="174" t="n">
        <v>0</v>
      </c>
      <c r="BL35" s="174" t="n">
        <v>0</v>
      </c>
      <c r="BM35" s="174" t="n">
        <v>0.00588902139187021</v>
      </c>
      <c r="BN35" s="174" t="n">
        <v>0.0285176217379607</v>
      </c>
      <c r="BO35" s="174" t="n">
        <v>0</v>
      </c>
      <c r="BP35" s="174" t="n">
        <v>0</v>
      </c>
      <c r="BQ35" s="174" t="n">
        <v>0</v>
      </c>
      <c r="BR35" s="174" t="n">
        <v>0</v>
      </c>
      <c r="BS35" s="174" t="n">
        <v>0.00721058513898403</v>
      </c>
      <c r="BT35" s="174" t="n">
        <v>0</v>
      </c>
      <c r="BU35" s="174" t="n">
        <v>0</v>
      </c>
      <c r="BV35" s="174" t="n">
        <v>0</v>
      </c>
      <c r="BW35" s="174" t="n">
        <v>0</v>
      </c>
      <c r="BX35" s="174" t="n">
        <v>0</v>
      </c>
      <c r="BY35" s="174" t="n">
        <v>2.29205876904578</v>
      </c>
      <c r="CA35" s="113"/>
      <c r="CB35" s="113"/>
      <c r="CC35" s="113"/>
      <c r="CD35" s="113"/>
      <c r="CE35" s="113"/>
      <c r="CF35" s="113"/>
      <c r="CG35" s="113"/>
      <c r="CH35" s="113"/>
      <c r="CI35" s="113"/>
      <c r="CJ35" s="113"/>
      <c r="CK35" s="113"/>
    </row>
    <row r="36" s="153" customFormat="true" ht="8.45" hidden="false" customHeight="true" outlineLevel="0" collapsed="false">
      <c r="A36" s="173" t="n">
        <v>27</v>
      </c>
      <c r="B36" s="175" t="s">
        <v>229</v>
      </c>
      <c r="C36" s="117" t="s">
        <v>329</v>
      </c>
      <c r="D36" s="174" t="n">
        <v>0.00681075190701054</v>
      </c>
      <c r="E36" s="174" t="n">
        <v>0</v>
      </c>
      <c r="F36" s="174" t="n">
        <v>0</v>
      </c>
      <c r="G36" s="174" t="n">
        <v>0</v>
      </c>
      <c r="H36" s="174" t="n">
        <v>0</v>
      </c>
      <c r="I36" s="174" t="n">
        <v>0</v>
      </c>
      <c r="J36" s="174" t="n">
        <v>0</v>
      </c>
      <c r="K36" s="174" t="n">
        <v>0</v>
      </c>
      <c r="L36" s="174" t="n">
        <v>0.00491328059745492</v>
      </c>
      <c r="M36" s="174" t="n">
        <v>0</v>
      </c>
      <c r="N36" s="174" t="n">
        <v>0</v>
      </c>
      <c r="O36" s="174" t="n">
        <v>0</v>
      </c>
      <c r="P36" s="174" t="n">
        <v>0.0015081022794966</v>
      </c>
      <c r="Q36" s="174" t="n">
        <v>0</v>
      </c>
      <c r="R36" s="174" t="n">
        <v>0.0054586146036136</v>
      </c>
      <c r="S36" s="174" t="n">
        <v>0</v>
      </c>
      <c r="T36" s="174" t="n">
        <v>0</v>
      </c>
      <c r="U36" s="174" t="n">
        <v>0</v>
      </c>
      <c r="V36" s="174" t="n">
        <v>0.00420769166035513</v>
      </c>
      <c r="W36" s="174" t="n">
        <v>0</v>
      </c>
      <c r="X36" s="174" t="n">
        <v>0.00210145841213802</v>
      </c>
      <c r="Y36" s="174" t="n">
        <v>0</v>
      </c>
      <c r="Z36" s="174" t="n">
        <v>0</v>
      </c>
      <c r="AA36" s="174" t="n">
        <v>0</v>
      </c>
      <c r="AB36" s="174" t="n">
        <v>0</v>
      </c>
      <c r="AC36" s="174" t="n">
        <v>0</v>
      </c>
      <c r="AD36" s="174" t="n">
        <v>26.8206798960082</v>
      </c>
      <c r="AE36" s="174" t="n">
        <v>0</v>
      </c>
      <c r="AF36" s="174" t="n">
        <v>11.3349298023196</v>
      </c>
      <c r="AG36" s="174" t="n">
        <v>0</v>
      </c>
      <c r="AH36" s="174" t="n">
        <v>0</v>
      </c>
      <c r="AI36" s="174" t="n">
        <v>0</v>
      </c>
      <c r="AJ36" s="174" t="n">
        <v>0</v>
      </c>
      <c r="AK36" s="174" t="n">
        <v>0</v>
      </c>
      <c r="AL36" s="174" t="n">
        <v>0</v>
      </c>
      <c r="AM36" s="174" t="n">
        <v>0</v>
      </c>
      <c r="AN36" s="174" t="n">
        <v>0.00170386777986028</v>
      </c>
      <c r="AO36" s="174" t="n">
        <v>0</v>
      </c>
      <c r="AP36" s="174" t="n">
        <v>0</v>
      </c>
      <c r="AQ36" s="174" t="n">
        <v>0.0365411599625819</v>
      </c>
      <c r="AR36" s="174" t="n">
        <v>0</v>
      </c>
      <c r="AS36" s="174" t="n">
        <v>5.16271937297666</v>
      </c>
      <c r="AT36" s="174" t="n">
        <v>0</v>
      </c>
      <c r="AU36" s="174" t="n">
        <v>0</v>
      </c>
      <c r="AV36" s="174" t="n">
        <v>0</v>
      </c>
      <c r="AW36" s="174" t="n">
        <v>0</v>
      </c>
      <c r="AX36" s="174" t="n">
        <v>0</v>
      </c>
      <c r="AY36" s="174" t="n">
        <v>0.00313823944766986</v>
      </c>
      <c r="AZ36" s="174" t="n">
        <v>0</v>
      </c>
      <c r="BA36" s="174" t="n">
        <v>0</v>
      </c>
      <c r="BB36" s="174" t="n">
        <v>0</v>
      </c>
      <c r="BC36" s="174" t="n">
        <v>0</v>
      </c>
      <c r="BD36" s="174" t="n">
        <v>0</v>
      </c>
      <c r="BE36" s="174" t="n">
        <v>0</v>
      </c>
      <c r="BF36" s="174" t="n">
        <v>0.3736816372145</v>
      </c>
      <c r="BG36" s="174" t="n">
        <v>0</v>
      </c>
      <c r="BH36" s="174" t="n">
        <v>0</v>
      </c>
      <c r="BI36" s="174" t="n">
        <v>0</v>
      </c>
      <c r="BJ36" s="174" t="n">
        <v>0</v>
      </c>
      <c r="BK36" s="174" t="n">
        <v>0</v>
      </c>
      <c r="BL36" s="174" t="n">
        <v>0</v>
      </c>
      <c r="BM36" s="174" t="n">
        <v>0.0220838302195133</v>
      </c>
      <c r="BN36" s="174" t="n">
        <v>2.55367231638418</v>
      </c>
      <c r="BO36" s="174" t="n">
        <v>0</v>
      </c>
      <c r="BP36" s="174" t="n">
        <v>0</v>
      </c>
      <c r="BQ36" s="174" t="n">
        <v>0</v>
      </c>
      <c r="BR36" s="174" t="n">
        <v>0.00161893506451456</v>
      </c>
      <c r="BS36" s="174" t="n">
        <v>0.00721058513898403</v>
      </c>
      <c r="BT36" s="174" t="n">
        <v>0.0783085356303837</v>
      </c>
      <c r="BU36" s="174" t="n">
        <v>0</v>
      </c>
      <c r="BV36" s="174" t="n">
        <v>0</v>
      </c>
      <c r="BW36" s="174" t="n">
        <v>0</v>
      </c>
      <c r="BX36" s="174" t="n">
        <v>0</v>
      </c>
      <c r="BY36" s="174" t="n">
        <v>0.428514075114686</v>
      </c>
      <c r="CA36" s="113"/>
      <c r="CB36" s="113"/>
      <c r="CC36" s="113"/>
      <c r="CD36" s="113"/>
      <c r="CE36" s="113"/>
      <c r="CF36" s="113"/>
      <c r="CG36" s="113"/>
      <c r="CH36" s="113"/>
      <c r="CI36" s="113"/>
      <c r="CJ36" s="113"/>
      <c r="CK36" s="113"/>
    </row>
    <row r="37" s="153" customFormat="true" ht="8.45" hidden="false" customHeight="true" outlineLevel="0" collapsed="false">
      <c r="A37" s="173" t="n">
        <v>28</v>
      </c>
      <c r="B37" s="175" t="s">
        <v>230</v>
      </c>
      <c r="C37" s="117" t="s">
        <v>541</v>
      </c>
      <c r="D37" s="174" t="n">
        <v>0.0181620050853614</v>
      </c>
      <c r="E37" s="174" t="n">
        <v>0.0285388127853881</v>
      </c>
      <c r="F37" s="174" t="n">
        <v>0</v>
      </c>
      <c r="G37" s="174" t="n">
        <v>0.0498753117206983</v>
      </c>
      <c r="H37" s="174" t="n">
        <v>0.0401767778224186</v>
      </c>
      <c r="I37" s="174" t="n">
        <v>0.0202326757713708</v>
      </c>
      <c r="J37" s="174" t="n">
        <v>0.00393236335037357</v>
      </c>
      <c r="K37" s="174" t="n">
        <v>0.254867978387195</v>
      </c>
      <c r="L37" s="174" t="n">
        <v>0.00491328059745492</v>
      </c>
      <c r="M37" s="174" t="n">
        <v>0</v>
      </c>
      <c r="N37" s="174" t="n">
        <v>0.00465614378171998</v>
      </c>
      <c r="O37" s="174" t="n">
        <v>0.00209863588667366</v>
      </c>
      <c r="P37" s="174" t="n">
        <v>0.00603240911798638</v>
      </c>
      <c r="Q37" s="174" t="n">
        <v>0.0121403423576545</v>
      </c>
      <c r="R37" s="174" t="n">
        <v>0.171036590913226</v>
      </c>
      <c r="S37" s="174" t="n">
        <v>0.0118287201324817</v>
      </c>
      <c r="T37" s="174" t="n">
        <v>0.00715230840753853</v>
      </c>
      <c r="U37" s="174" t="n">
        <v>0.0165630222998509</v>
      </c>
      <c r="V37" s="174" t="n">
        <v>0</v>
      </c>
      <c r="W37" s="174" t="n">
        <v>0.0170648464163823</v>
      </c>
      <c r="X37" s="174" t="n">
        <v>0.161812297734628</v>
      </c>
      <c r="Y37" s="174" t="n">
        <v>0.00732386113959279</v>
      </c>
      <c r="Z37" s="174" t="n">
        <v>3.69519747364967</v>
      </c>
      <c r="AA37" s="174" t="n">
        <v>0.010552697533307</v>
      </c>
      <c r="AB37" s="174" t="n">
        <v>0.0230285494966195</v>
      </c>
      <c r="AC37" s="174" t="n">
        <v>0.172773335171653</v>
      </c>
      <c r="AD37" s="174" t="n">
        <v>0.36857866850956</v>
      </c>
      <c r="AE37" s="174" t="n">
        <v>4.83334642473752</v>
      </c>
      <c r="AF37" s="174" t="n">
        <v>0.478940695872658</v>
      </c>
      <c r="AG37" s="174" t="n">
        <v>0.00460251527459757</v>
      </c>
      <c r="AH37" s="174" t="n">
        <v>0</v>
      </c>
      <c r="AI37" s="174" t="n">
        <v>0</v>
      </c>
      <c r="AJ37" s="174" t="n">
        <v>0.0025294043252814</v>
      </c>
      <c r="AK37" s="174" t="n">
        <v>0.0293175770150196</v>
      </c>
      <c r="AL37" s="174" t="n">
        <v>0.00320615581917281</v>
      </c>
      <c r="AM37" s="174" t="n">
        <v>0.0113422264790578</v>
      </c>
      <c r="AN37" s="174" t="n">
        <v>0</v>
      </c>
      <c r="AO37" s="174" t="n">
        <v>0.00101834549407578</v>
      </c>
      <c r="AP37" s="174" t="n">
        <v>0.0117178345441762</v>
      </c>
      <c r="AQ37" s="174" t="n">
        <v>0.0058465855940131</v>
      </c>
      <c r="AR37" s="174" t="n">
        <v>0</v>
      </c>
      <c r="AS37" s="174" t="n">
        <v>0</v>
      </c>
      <c r="AT37" s="174" t="n">
        <v>0.00118680275338239</v>
      </c>
      <c r="AU37" s="174" t="n">
        <v>0</v>
      </c>
      <c r="AV37" s="174" t="n">
        <v>0.0619186526501183</v>
      </c>
      <c r="AW37" s="174" t="n">
        <v>0</v>
      </c>
      <c r="AX37" s="174" t="n">
        <v>0.0188383045525903</v>
      </c>
      <c r="AY37" s="174" t="n">
        <v>0.00156911972383493</v>
      </c>
      <c r="AZ37" s="174" t="n">
        <v>0</v>
      </c>
      <c r="BA37" s="174" t="n">
        <v>0.00151432551941365</v>
      </c>
      <c r="BB37" s="174" t="n">
        <v>0.00139060783468454</v>
      </c>
      <c r="BC37" s="174" t="n">
        <v>0</v>
      </c>
      <c r="BD37" s="174" t="n">
        <v>0</v>
      </c>
      <c r="BE37" s="174" t="n">
        <v>0.0074582338902148</v>
      </c>
      <c r="BF37" s="174" t="n">
        <v>0.00523852762450234</v>
      </c>
      <c r="BG37" s="174" t="n">
        <v>0</v>
      </c>
      <c r="BH37" s="174" t="n">
        <v>0.00861326442721792</v>
      </c>
      <c r="BI37" s="174" t="n">
        <v>0.186534538035558</v>
      </c>
      <c r="BJ37" s="174" t="n">
        <v>0</v>
      </c>
      <c r="BK37" s="174" t="n">
        <v>0.00557693380179577</v>
      </c>
      <c r="BL37" s="174" t="n">
        <v>0</v>
      </c>
      <c r="BM37" s="174" t="n">
        <v>0.00883353208780531</v>
      </c>
      <c r="BN37" s="174" t="n">
        <v>0.0306698950766747</v>
      </c>
      <c r="BO37" s="174" t="n">
        <v>0</v>
      </c>
      <c r="BP37" s="174" t="n">
        <v>0.0571693448702101</v>
      </c>
      <c r="BQ37" s="174" t="n">
        <v>1.52114407664293</v>
      </c>
      <c r="BR37" s="174" t="n">
        <v>0.57472194790267</v>
      </c>
      <c r="BS37" s="174" t="n">
        <v>0.0612899736813642</v>
      </c>
      <c r="BT37" s="174" t="n">
        <v>0.0730879665883581</v>
      </c>
      <c r="BU37" s="174" t="n">
        <v>0.175073198708081</v>
      </c>
      <c r="BV37" s="174" t="n">
        <v>0.789473684210526</v>
      </c>
      <c r="BW37" s="174" t="n">
        <v>0</v>
      </c>
      <c r="BX37" s="174" t="n">
        <v>0</v>
      </c>
      <c r="BY37" s="174" t="n">
        <v>0.161637390555927</v>
      </c>
      <c r="CA37" s="113"/>
      <c r="CB37" s="113"/>
      <c r="CC37" s="113"/>
      <c r="CD37" s="113"/>
      <c r="CE37" s="113"/>
      <c r="CF37" s="113"/>
      <c r="CG37" s="113"/>
      <c r="CH37" s="113"/>
      <c r="CI37" s="113"/>
      <c r="CJ37" s="113"/>
      <c r="CK37" s="113"/>
    </row>
    <row r="38" s="153" customFormat="true" ht="8.45" hidden="false" customHeight="true" outlineLevel="0" collapsed="false">
      <c r="A38" s="173" t="n">
        <v>29</v>
      </c>
      <c r="B38" s="175" t="s">
        <v>334</v>
      </c>
      <c r="C38" s="117" t="s">
        <v>335</v>
      </c>
      <c r="D38" s="174" t="n">
        <v>0.108972030512169</v>
      </c>
      <c r="E38" s="174" t="n">
        <v>0.0856164383561644</v>
      </c>
      <c r="F38" s="174" t="n">
        <v>0.454545454545455</v>
      </c>
      <c r="G38" s="174" t="n">
        <v>28.4788029925187</v>
      </c>
      <c r="H38" s="174" t="n">
        <v>5.10245078344717</v>
      </c>
      <c r="I38" s="174" t="n">
        <v>5.45270612038442</v>
      </c>
      <c r="J38" s="174" t="n">
        <v>0.545943111810198</v>
      </c>
      <c r="K38" s="174" t="n">
        <v>1.21826893669079</v>
      </c>
      <c r="L38" s="174" t="n">
        <v>1.83265366285069</v>
      </c>
      <c r="M38" s="174" t="n">
        <v>2.49156935425434</v>
      </c>
      <c r="N38" s="174" t="n">
        <v>2.32341574707827</v>
      </c>
      <c r="O38" s="174" t="n">
        <v>1.97481636935992</v>
      </c>
      <c r="P38" s="174" t="n">
        <v>0.703529713385162</v>
      </c>
      <c r="Q38" s="174" t="n">
        <v>0.0303508558941362</v>
      </c>
      <c r="R38" s="174" t="n">
        <v>0.456704088502338</v>
      </c>
      <c r="S38" s="174" t="n">
        <v>0.307546723444523</v>
      </c>
      <c r="T38" s="174" t="n">
        <v>1.59854092908486</v>
      </c>
      <c r="U38" s="174" t="n">
        <v>2.25859394997967</v>
      </c>
      <c r="V38" s="174" t="n">
        <v>1.64941513085921</v>
      </c>
      <c r="W38" s="174" t="n">
        <v>3.97610921501707</v>
      </c>
      <c r="X38" s="174" t="n">
        <v>1.95960996931871</v>
      </c>
      <c r="Y38" s="174" t="n">
        <v>1.63322103412919</v>
      </c>
      <c r="Z38" s="174" t="n">
        <v>1.30828856170283</v>
      </c>
      <c r="AA38" s="174" t="n">
        <v>1.64490172800422</v>
      </c>
      <c r="AB38" s="174" t="n">
        <v>1.78087449440524</v>
      </c>
      <c r="AC38" s="174" t="n">
        <v>1.032762305253</v>
      </c>
      <c r="AD38" s="174" t="n">
        <v>1.07282719584033</v>
      </c>
      <c r="AE38" s="174" t="n">
        <v>1.4374361794046</v>
      </c>
      <c r="AF38" s="174" t="n">
        <v>1.39456261445274</v>
      </c>
      <c r="AG38" s="174" t="n">
        <v>1.28755364806867</v>
      </c>
      <c r="AH38" s="174" t="n">
        <v>0.657843518878941</v>
      </c>
      <c r="AI38" s="174" t="n">
        <v>0.609169605642834</v>
      </c>
      <c r="AJ38" s="174" t="n">
        <v>0</v>
      </c>
      <c r="AK38" s="174" t="n">
        <v>0.10824951513238</v>
      </c>
      <c r="AL38" s="174" t="n">
        <v>0.0897723629368387</v>
      </c>
      <c r="AM38" s="174" t="n">
        <v>0.0938884302988677</v>
      </c>
      <c r="AN38" s="174" t="n">
        <v>0.0204464133583234</v>
      </c>
      <c r="AO38" s="174" t="n">
        <v>0.119655595553904</v>
      </c>
      <c r="AP38" s="174" t="n">
        <v>0.103507538473557</v>
      </c>
      <c r="AQ38" s="174" t="n">
        <v>1.34617633302152</v>
      </c>
      <c r="AR38" s="174" t="n">
        <v>1.319285387082</v>
      </c>
      <c r="AS38" s="174" t="n">
        <v>5.85278582382007</v>
      </c>
      <c r="AT38" s="174" t="n">
        <v>0.0676477569427961</v>
      </c>
      <c r="AU38" s="174" t="n">
        <v>0.0276077853954815</v>
      </c>
      <c r="AV38" s="174" t="n">
        <v>0.0302713412956134</v>
      </c>
      <c r="AW38" s="174" t="n">
        <v>0.0115101289134438</v>
      </c>
      <c r="AX38" s="174" t="n">
        <v>0.590266875981162</v>
      </c>
      <c r="AY38" s="174" t="n">
        <v>1.42162246979445</v>
      </c>
      <c r="AZ38" s="174" t="n">
        <v>0.00300864986837157</v>
      </c>
      <c r="BA38" s="174" t="n">
        <v>0.00151432551941365</v>
      </c>
      <c r="BB38" s="174" t="n">
        <v>0.0111248626774763</v>
      </c>
      <c r="BC38" s="174" t="n">
        <v>0</v>
      </c>
      <c r="BD38" s="174" t="n">
        <v>0.125374553062936</v>
      </c>
      <c r="BE38" s="174" t="n">
        <v>0.010773004508088</v>
      </c>
      <c r="BF38" s="174" t="n">
        <v>0.00873087937417057</v>
      </c>
      <c r="BG38" s="174" t="n">
        <v>0.043661766846165</v>
      </c>
      <c r="BH38" s="174" t="n">
        <v>0.0172265288544358</v>
      </c>
      <c r="BI38" s="174" t="n">
        <v>0.24482658117167</v>
      </c>
      <c r="BJ38" s="174" t="n">
        <v>0</v>
      </c>
      <c r="BK38" s="174" t="n">
        <v>0</v>
      </c>
      <c r="BL38" s="174" t="n">
        <v>0.00940999341300461</v>
      </c>
      <c r="BM38" s="174" t="n">
        <v>0.0809740441382153</v>
      </c>
      <c r="BN38" s="174" t="n">
        <v>0.212536992198009</v>
      </c>
      <c r="BO38" s="174" t="n">
        <v>0.00735023888276369</v>
      </c>
      <c r="BP38" s="174" t="n">
        <v>0.0185414091470952</v>
      </c>
      <c r="BQ38" s="174" t="n">
        <v>0.198914379827878</v>
      </c>
      <c r="BR38" s="174" t="n">
        <v>0.24122132461267</v>
      </c>
      <c r="BS38" s="174" t="n">
        <v>0.010815877708476</v>
      </c>
      <c r="BT38" s="174" t="n">
        <v>0</v>
      </c>
      <c r="BU38" s="174" t="n">
        <v>0</v>
      </c>
      <c r="BV38" s="174" t="n">
        <v>0</v>
      </c>
      <c r="BW38" s="174" t="n">
        <v>0.00734726865287829</v>
      </c>
      <c r="BX38" s="174" t="n">
        <v>0</v>
      </c>
      <c r="BY38" s="174" t="n">
        <v>0.616790092303399</v>
      </c>
      <c r="CA38" s="113"/>
      <c r="CB38" s="113"/>
      <c r="CC38" s="113"/>
      <c r="CD38" s="113"/>
      <c r="CE38" s="113"/>
      <c r="CF38" s="113"/>
      <c r="CG38" s="113"/>
      <c r="CH38" s="113"/>
      <c r="CI38" s="113"/>
      <c r="CJ38" s="113"/>
      <c r="CK38" s="113"/>
    </row>
    <row r="39" s="153" customFormat="true" ht="8.45" hidden="false" customHeight="true" outlineLevel="0" collapsed="false">
      <c r="A39" s="173" t="n">
        <v>30</v>
      </c>
      <c r="B39" s="175" t="s">
        <v>336</v>
      </c>
      <c r="C39" s="117" t="s">
        <v>337</v>
      </c>
      <c r="D39" s="174" t="n">
        <v>1.48247366509263</v>
      </c>
      <c r="E39" s="174" t="n">
        <v>0.114155251141553</v>
      </c>
      <c r="F39" s="174" t="n">
        <v>1.36363636363636</v>
      </c>
      <c r="G39" s="174" t="n">
        <v>2.86783042394015</v>
      </c>
      <c r="H39" s="174" t="n">
        <v>2.33025311370028</v>
      </c>
      <c r="I39" s="174" t="n">
        <v>4.44107233181588</v>
      </c>
      <c r="J39" s="174" t="n">
        <v>1.33634814523529</v>
      </c>
      <c r="K39" s="174" t="n">
        <v>1.67193393822</v>
      </c>
      <c r="L39" s="174" t="n">
        <v>2.68756448680784</v>
      </c>
      <c r="M39" s="174" t="n">
        <v>4.11359772581589</v>
      </c>
      <c r="N39" s="174" t="n">
        <v>1.73208548679983</v>
      </c>
      <c r="O39" s="174" t="n">
        <v>1.39979013641133</v>
      </c>
      <c r="P39" s="174" t="n">
        <v>1.76975802498925</v>
      </c>
      <c r="Q39" s="174" t="n">
        <v>0.77091173971106</v>
      </c>
      <c r="R39" s="174" t="n">
        <v>1.97601848650812</v>
      </c>
      <c r="S39" s="174" t="n">
        <v>4.55405725100544</v>
      </c>
      <c r="T39" s="174" t="n">
        <v>3.23641955441119</v>
      </c>
      <c r="U39" s="174" t="n">
        <v>2.42723563157815</v>
      </c>
      <c r="V39" s="174" t="n">
        <v>3.25675334511487</v>
      </c>
      <c r="W39" s="174" t="n">
        <v>2.81569965870307</v>
      </c>
      <c r="X39" s="174" t="n">
        <v>1.65910141638297</v>
      </c>
      <c r="Y39" s="174" t="n">
        <v>0.886187197890728</v>
      </c>
      <c r="Z39" s="174" t="n">
        <v>0.758725341426404</v>
      </c>
      <c r="AA39" s="174" t="n">
        <v>0.995910829705844</v>
      </c>
      <c r="AB39" s="174" t="n">
        <v>0.767618316553984</v>
      </c>
      <c r="AC39" s="174" t="n">
        <v>0.795360540466014</v>
      </c>
      <c r="AD39" s="174" t="n">
        <v>0.641721788922895</v>
      </c>
      <c r="AE39" s="174" t="n">
        <v>1.07349514308905</v>
      </c>
      <c r="AF39" s="174" t="n">
        <v>0.716063295299808</v>
      </c>
      <c r="AG39" s="174" t="n">
        <v>25.4461563244313</v>
      </c>
      <c r="AH39" s="174" t="n">
        <v>5.86609575710393</v>
      </c>
      <c r="AI39" s="174" t="n">
        <v>6.30009618467458</v>
      </c>
      <c r="AJ39" s="174" t="n">
        <v>0.0758821297584419</v>
      </c>
      <c r="AK39" s="174" t="n">
        <v>0.0225519823192459</v>
      </c>
      <c r="AL39" s="174" t="n">
        <v>0.0288554023725553</v>
      </c>
      <c r="AM39" s="174" t="n">
        <v>0.160681541786653</v>
      </c>
      <c r="AN39" s="174" t="n">
        <v>1.16885329698415</v>
      </c>
      <c r="AO39" s="174" t="n">
        <v>0.589112868322836</v>
      </c>
      <c r="AP39" s="174" t="n">
        <v>1.57995469103976</v>
      </c>
      <c r="AQ39" s="174" t="n">
        <v>1.62096585594013</v>
      </c>
      <c r="AR39" s="174" t="n">
        <v>0</v>
      </c>
      <c r="AS39" s="174" t="n">
        <v>0.0340773555972057</v>
      </c>
      <c r="AT39" s="174" t="n">
        <v>0.44742463802516</v>
      </c>
      <c r="AU39" s="174" t="n">
        <v>0.639580361661989</v>
      </c>
      <c r="AV39" s="174" t="n">
        <v>1.16131872970444</v>
      </c>
      <c r="AW39" s="174" t="n">
        <v>0.414364640883978</v>
      </c>
      <c r="AX39" s="174" t="n">
        <v>0.483516483516484</v>
      </c>
      <c r="AY39" s="174" t="n">
        <v>0.789267221088969</v>
      </c>
      <c r="AZ39" s="174" t="n">
        <v>0.230161714930425</v>
      </c>
      <c r="BA39" s="174" t="n">
        <v>0.365709612938397</v>
      </c>
      <c r="BB39" s="174" t="n">
        <v>0.300371292291861</v>
      </c>
      <c r="BC39" s="174" t="n">
        <v>0.298095327747968</v>
      </c>
      <c r="BD39" s="174" t="n">
        <v>0.164434599006291</v>
      </c>
      <c r="BE39" s="174" t="n">
        <v>0.18148369132856</v>
      </c>
      <c r="BF39" s="174" t="n">
        <v>0.162394356359573</v>
      </c>
      <c r="BG39" s="174" t="n">
        <v>1.09639547858148</v>
      </c>
      <c r="BH39" s="174" t="n">
        <v>0.167958656330749</v>
      </c>
      <c r="BI39" s="174" t="n">
        <v>0.378898280384728</v>
      </c>
      <c r="BJ39" s="174" t="n">
        <v>0.133812694471762</v>
      </c>
      <c r="BK39" s="174" t="n">
        <v>0.111538676035915</v>
      </c>
      <c r="BL39" s="174" t="n">
        <v>0.18349487155359</v>
      </c>
      <c r="BM39" s="174" t="n">
        <v>0.435787582998395</v>
      </c>
      <c r="BN39" s="174" t="n">
        <v>0.536992198009147</v>
      </c>
      <c r="BO39" s="174" t="n">
        <v>0.0735023888276369</v>
      </c>
      <c r="BP39" s="174" t="n">
        <v>0.571693448702101</v>
      </c>
      <c r="BQ39" s="174" t="n">
        <v>0.728386183859519</v>
      </c>
      <c r="BR39" s="174" t="n">
        <v>0.903365765999126</v>
      </c>
      <c r="BS39" s="174" t="n">
        <v>0.414608645491582</v>
      </c>
      <c r="BT39" s="174" t="n">
        <v>0.678673975463326</v>
      </c>
      <c r="BU39" s="174" t="n">
        <v>0.301850342600139</v>
      </c>
      <c r="BV39" s="174" t="n">
        <v>0.75187969924812</v>
      </c>
      <c r="BW39" s="174" t="n">
        <v>0.815546820469491</v>
      </c>
      <c r="BX39" s="174" t="n">
        <v>0</v>
      </c>
      <c r="BY39" s="174" t="n">
        <v>1.34033531677785</v>
      </c>
      <c r="CA39" s="113"/>
      <c r="CB39" s="113"/>
      <c r="CC39" s="113"/>
      <c r="CD39" s="113"/>
      <c r="CE39" s="113"/>
      <c r="CF39" s="113"/>
      <c r="CG39" s="113"/>
      <c r="CH39" s="113"/>
      <c r="CI39" s="113"/>
      <c r="CJ39" s="113"/>
      <c r="CK39" s="113"/>
    </row>
    <row r="40" s="153" customFormat="true" ht="8.45" hidden="false" customHeight="true" outlineLevel="0" collapsed="false">
      <c r="A40" s="173" t="n">
        <v>31</v>
      </c>
      <c r="B40" s="175" t="s">
        <v>338</v>
      </c>
      <c r="C40" s="117" t="s">
        <v>339</v>
      </c>
      <c r="D40" s="174" t="n">
        <v>0.281511078823102</v>
      </c>
      <c r="E40" s="174" t="n">
        <v>0</v>
      </c>
      <c r="F40" s="174" t="n">
        <v>0</v>
      </c>
      <c r="G40" s="174" t="n">
        <v>0.324189526184539</v>
      </c>
      <c r="H40" s="174" t="n">
        <v>0</v>
      </c>
      <c r="I40" s="174" t="n">
        <v>0.92058674759737</v>
      </c>
      <c r="J40" s="174" t="n">
        <v>0.708480796958972</v>
      </c>
      <c r="K40" s="174" t="n">
        <v>0.672851462942196</v>
      </c>
      <c r="L40" s="174" t="n">
        <v>0.530634304525132</v>
      </c>
      <c r="M40" s="174" t="n">
        <v>2.38287673141774</v>
      </c>
      <c r="N40" s="174" t="n">
        <v>0.744983005075197</v>
      </c>
      <c r="O40" s="174" t="n">
        <v>0.216159496327387</v>
      </c>
      <c r="P40" s="174" t="n">
        <v>0.674121718934978</v>
      </c>
      <c r="Q40" s="174" t="n">
        <v>0.166929707417749</v>
      </c>
      <c r="R40" s="174" t="n">
        <v>0.467621317709565</v>
      </c>
      <c r="S40" s="174" t="n">
        <v>4.42394132954814</v>
      </c>
      <c r="T40" s="174" t="n">
        <v>2.62489718556664</v>
      </c>
      <c r="U40" s="174" t="n">
        <v>2.49800490867752</v>
      </c>
      <c r="V40" s="174" t="n">
        <v>0.732138348901793</v>
      </c>
      <c r="W40" s="174" t="n">
        <v>1.45904436860068</v>
      </c>
      <c r="X40" s="174" t="n">
        <v>0.577901063337957</v>
      </c>
      <c r="Y40" s="174" t="n">
        <v>0.13182950051267</v>
      </c>
      <c r="Z40" s="174" t="n">
        <v>0.200959685026453</v>
      </c>
      <c r="AA40" s="174" t="n">
        <v>0.197863078749505</v>
      </c>
      <c r="AB40" s="174" t="n">
        <v>0.0755808803991615</v>
      </c>
      <c r="AC40" s="174" t="n">
        <v>0.110299186543499</v>
      </c>
      <c r="AD40" s="174" t="n">
        <v>0.102017310033896</v>
      </c>
      <c r="AE40" s="174" t="n">
        <v>0.196371062760192</v>
      </c>
      <c r="AF40" s="174" t="n">
        <v>0.112691928440625</v>
      </c>
      <c r="AG40" s="174" t="n">
        <v>1.54644513226478</v>
      </c>
      <c r="AH40" s="174" t="n">
        <v>9.63409887115609</v>
      </c>
      <c r="AI40" s="174" t="n">
        <v>0</v>
      </c>
      <c r="AJ40" s="174" t="n">
        <v>0.0708233211078791</v>
      </c>
      <c r="AK40" s="174" t="n">
        <v>0.0360831717107934</v>
      </c>
      <c r="AL40" s="174" t="n">
        <v>0.0384738698300737</v>
      </c>
      <c r="AM40" s="174" t="n">
        <v>0.068053358874347</v>
      </c>
      <c r="AN40" s="174" t="n">
        <v>0.42426307718521</v>
      </c>
      <c r="AO40" s="174" t="n">
        <v>0.161916933558048</v>
      </c>
      <c r="AP40" s="174" t="n">
        <v>0.504517876207588</v>
      </c>
      <c r="AQ40" s="174" t="n">
        <v>0.0467726847521048</v>
      </c>
      <c r="AR40" s="174" t="n">
        <v>0</v>
      </c>
      <c r="AS40" s="174" t="n">
        <v>0</v>
      </c>
      <c r="AT40" s="174" t="n">
        <v>0.00474721101352955</v>
      </c>
      <c r="AU40" s="174" t="n">
        <v>0.0368103805273087</v>
      </c>
      <c r="AV40" s="174" t="n">
        <v>0.467829820023116</v>
      </c>
      <c r="AW40" s="174" t="n">
        <v>0.0460405156537753</v>
      </c>
      <c r="AX40" s="174" t="n">
        <v>0.103610675039246</v>
      </c>
      <c r="AY40" s="174" t="n">
        <v>0.0345206339243684</v>
      </c>
      <c r="AZ40" s="174" t="n">
        <v>0.076720571643475</v>
      </c>
      <c r="BA40" s="174" t="n">
        <v>0.0878308801259919</v>
      </c>
      <c r="BB40" s="174" t="n">
        <v>0.10707680327071</v>
      </c>
      <c r="BC40" s="174" t="n">
        <v>0.0533433744391101</v>
      </c>
      <c r="BD40" s="174" t="n">
        <v>0.00327776609314865</v>
      </c>
      <c r="BE40" s="174" t="n">
        <v>0.101100503845134</v>
      </c>
      <c r="BF40" s="174" t="n">
        <v>0.0908011454913739</v>
      </c>
      <c r="BG40" s="174" t="n">
        <v>0.14553922282055</v>
      </c>
      <c r="BH40" s="174" t="n">
        <v>0.103359173126615</v>
      </c>
      <c r="BI40" s="174" t="n">
        <v>0.192363742349169</v>
      </c>
      <c r="BJ40" s="174" t="n">
        <v>0.019346413658568</v>
      </c>
      <c r="BK40" s="174" t="n">
        <v>0.0613462718197535</v>
      </c>
      <c r="BL40" s="174" t="n">
        <v>0.0329349769455161</v>
      </c>
      <c r="BM40" s="174" t="n">
        <v>0.145753279448788</v>
      </c>
      <c r="BN40" s="174" t="n">
        <v>0.228140973903686</v>
      </c>
      <c r="BO40" s="174" t="n">
        <v>0.0404263138552003</v>
      </c>
      <c r="BP40" s="174" t="n">
        <v>0.228677379480841</v>
      </c>
      <c r="BQ40" s="174" t="n">
        <v>0.168178338629984</v>
      </c>
      <c r="BR40" s="174" t="n">
        <v>0.203985818128835</v>
      </c>
      <c r="BS40" s="174" t="n">
        <v>0.169448750766125</v>
      </c>
      <c r="BT40" s="174" t="n">
        <v>0.198381623596972</v>
      </c>
      <c r="BU40" s="174" t="n">
        <v>0.175073198708081</v>
      </c>
      <c r="BV40" s="174" t="n">
        <v>0.413533834586466</v>
      </c>
      <c r="BW40" s="174" t="n">
        <v>0.00183681716321957</v>
      </c>
      <c r="BX40" s="174" t="n">
        <v>0</v>
      </c>
      <c r="BY40" s="174" t="n">
        <v>0.357938433341128</v>
      </c>
      <c r="CA40" s="113"/>
      <c r="CB40" s="113"/>
      <c r="CC40" s="113"/>
      <c r="CD40" s="113"/>
      <c r="CE40" s="113"/>
      <c r="CF40" s="113"/>
      <c r="CG40" s="113"/>
      <c r="CH40" s="113"/>
      <c r="CI40" s="113"/>
      <c r="CJ40" s="113"/>
      <c r="CK40" s="113"/>
    </row>
    <row r="41" s="153" customFormat="true" ht="8.45" hidden="false" customHeight="true" outlineLevel="0" collapsed="false">
      <c r="A41" s="173" t="n">
        <v>32</v>
      </c>
      <c r="B41" s="175" t="s">
        <v>232</v>
      </c>
      <c r="C41" s="117" t="s">
        <v>340</v>
      </c>
      <c r="D41" s="174" t="n">
        <v>0.322375590265165</v>
      </c>
      <c r="E41" s="174" t="n">
        <v>0.0285388127853881</v>
      </c>
      <c r="F41" s="174" t="n">
        <v>0.227272727272727</v>
      </c>
      <c r="G41" s="174" t="n">
        <v>0.548628428927681</v>
      </c>
      <c r="H41" s="174" t="n">
        <v>0</v>
      </c>
      <c r="I41" s="174" t="n">
        <v>0.313606474456247</v>
      </c>
      <c r="J41" s="174" t="n">
        <v>0.197928955302137</v>
      </c>
      <c r="K41" s="174" t="n">
        <v>0.163115506167805</v>
      </c>
      <c r="L41" s="174" t="n">
        <v>0.0442195253770943</v>
      </c>
      <c r="M41" s="174" t="n">
        <v>0.334438839497227</v>
      </c>
      <c r="N41" s="174" t="n">
        <v>0.0512175815989198</v>
      </c>
      <c r="O41" s="174" t="n">
        <v>0.0272822665267576</v>
      </c>
      <c r="P41" s="174" t="n">
        <v>0.171169608722864</v>
      </c>
      <c r="Q41" s="174" t="n">
        <v>0.0546315406094452</v>
      </c>
      <c r="R41" s="174" t="n">
        <v>0.0909769100602267</v>
      </c>
      <c r="S41" s="174" t="n">
        <v>0.331204163709487</v>
      </c>
      <c r="T41" s="174" t="n">
        <v>0.271787719486464</v>
      </c>
      <c r="U41" s="174" t="n">
        <v>0.130998449098821</v>
      </c>
      <c r="V41" s="174" t="n">
        <v>0.126230749810654</v>
      </c>
      <c r="W41" s="174" t="n">
        <v>0.264505119453925</v>
      </c>
      <c r="X41" s="174" t="n">
        <v>0.137645525995041</v>
      </c>
      <c r="Y41" s="174" t="n">
        <v>0.13182950051267</v>
      </c>
      <c r="Z41" s="174" t="n">
        <v>0.0574170528647008</v>
      </c>
      <c r="AA41" s="174" t="n">
        <v>0.0712307083498219</v>
      </c>
      <c r="AB41" s="174" t="n">
        <v>0.0726285022585693</v>
      </c>
      <c r="AC41" s="174" t="n">
        <v>0.0564421618640563</v>
      </c>
      <c r="AD41" s="174" t="n">
        <v>0.0230361667818475</v>
      </c>
      <c r="AE41" s="174" t="n">
        <v>0.0628387400832613</v>
      </c>
      <c r="AF41" s="174" t="n">
        <v>0.0399117246560548</v>
      </c>
      <c r="AG41" s="174" t="n">
        <v>0.0138075458237927</v>
      </c>
      <c r="AH41" s="174" t="n">
        <v>0.00389256520046711</v>
      </c>
      <c r="AI41" s="174" t="n">
        <v>0</v>
      </c>
      <c r="AJ41" s="174" t="n">
        <v>0.0834703427342861</v>
      </c>
      <c r="AK41" s="174" t="n">
        <v>0.0563799557981147</v>
      </c>
      <c r="AL41" s="174" t="n">
        <v>0.0480923372875922</v>
      </c>
      <c r="AM41" s="174" t="n">
        <v>0.0504098954624793</v>
      </c>
      <c r="AN41" s="174" t="n">
        <v>0.0817856534332936</v>
      </c>
      <c r="AO41" s="174" t="n">
        <v>0.0290228465811596</v>
      </c>
      <c r="AP41" s="174" t="n">
        <v>0.0501262922167539</v>
      </c>
      <c r="AQ41" s="174" t="n">
        <v>0.0496959775491113</v>
      </c>
      <c r="AR41" s="174" t="n">
        <v>0.00458085203847916</v>
      </c>
      <c r="AS41" s="174" t="n">
        <v>0.00425966944965071</v>
      </c>
      <c r="AT41" s="174" t="n">
        <v>0.042724899121766</v>
      </c>
      <c r="AU41" s="174" t="n">
        <v>0.0736207610546174</v>
      </c>
      <c r="AV41" s="174" t="n">
        <v>0.390775496725191</v>
      </c>
      <c r="AW41" s="174" t="n">
        <v>0.0437384898710866</v>
      </c>
      <c r="AX41" s="174" t="n">
        <v>0.0282574568288854</v>
      </c>
      <c r="AY41" s="174" t="n">
        <v>0.0486427114388828</v>
      </c>
      <c r="AZ41" s="174" t="n">
        <v>0.0436254230913877</v>
      </c>
      <c r="BA41" s="174" t="n">
        <v>0.0295293476285662</v>
      </c>
      <c r="BB41" s="174" t="n">
        <v>0.0444994507099053</v>
      </c>
      <c r="BC41" s="174" t="n">
        <v>0.00313784555524177</v>
      </c>
      <c r="BD41" s="174" t="n">
        <v>0.00600923783743919</v>
      </c>
      <c r="BE41" s="174" t="n">
        <v>0.0638093343940599</v>
      </c>
      <c r="BF41" s="174" t="n">
        <v>0.0558776279946916</v>
      </c>
      <c r="BG41" s="174" t="n">
        <v>0.0824722262649784</v>
      </c>
      <c r="BH41" s="174" t="n">
        <v>0.0602928509905254</v>
      </c>
      <c r="BI41" s="174" t="n">
        <v>0.122413290585835</v>
      </c>
      <c r="BJ41" s="174" t="n">
        <v>0.012897609105712</v>
      </c>
      <c r="BK41" s="174" t="n">
        <v>0.0390385366125704</v>
      </c>
      <c r="BL41" s="174" t="n">
        <v>0.0141149901195069</v>
      </c>
      <c r="BM41" s="174" t="n">
        <v>0.107474640401631</v>
      </c>
      <c r="BN41" s="174" t="n">
        <v>0.061877858488028</v>
      </c>
      <c r="BO41" s="174" t="n">
        <v>0.124954061006983</v>
      </c>
      <c r="BP41" s="174" t="n">
        <v>0.185414091470952</v>
      </c>
      <c r="BQ41" s="174" t="n">
        <v>0.126423716625299</v>
      </c>
      <c r="BR41" s="174" t="n">
        <v>0.158655636322427</v>
      </c>
      <c r="BS41" s="174" t="n">
        <v>0.133395825071205</v>
      </c>
      <c r="BT41" s="174" t="n">
        <v>0.574262594622814</v>
      </c>
      <c r="BU41" s="174" t="n">
        <v>0.0724440822240333</v>
      </c>
      <c r="BV41" s="174" t="n">
        <v>0.150375939849624</v>
      </c>
      <c r="BW41" s="174" t="n">
        <v>0.393078872928989</v>
      </c>
      <c r="BX41" s="174" t="n">
        <v>0</v>
      </c>
      <c r="BY41" s="174" t="n">
        <v>0.089523618876376</v>
      </c>
      <c r="CA41" s="113"/>
      <c r="CB41" s="113"/>
      <c r="CC41" s="113"/>
      <c r="CD41" s="113"/>
      <c r="CE41" s="113"/>
      <c r="CF41" s="113"/>
      <c r="CG41" s="113"/>
      <c r="CH41" s="113"/>
      <c r="CI41" s="113"/>
      <c r="CJ41" s="113"/>
      <c r="CK41" s="113"/>
    </row>
    <row r="42" s="153" customFormat="true" ht="8.45" hidden="false" customHeight="true" outlineLevel="0" collapsed="false">
      <c r="A42" s="173" t="n">
        <v>33</v>
      </c>
      <c r="B42" s="175" t="s">
        <v>233</v>
      </c>
      <c r="C42" s="117" t="s">
        <v>542</v>
      </c>
      <c r="D42" s="174" t="n">
        <v>1.93198329095532</v>
      </c>
      <c r="E42" s="174" t="n">
        <v>0.114155251141553</v>
      </c>
      <c r="F42" s="174" t="n">
        <v>0.227272727272727</v>
      </c>
      <c r="G42" s="174" t="n">
        <v>0.648379052369077</v>
      </c>
      <c r="H42" s="174" t="n">
        <v>0</v>
      </c>
      <c r="I42" s="174" t="n">
        <v>1.800708143652</v>
      </c>
      <c r="J42" s="174" t="n">
        <v>0.878227814916765</v>
      </c>
      <c r="K42" s="174" t="n">
        <v>0.958303598735855</v>
      </c>
      <c r="L42" s="174" t="n">
        <v>0.987569400088439</v>
      </c>
      <c r="M42" s="174" t="n">
        <v>3.13257712995736</v>
      </c>
      <c r="N42" s="174" t="n">
        <v>0.0744983005075197</v>
      </c>
      <c r="O42" s="174" t="n">
        <v>0.0545645330535152</v>
      </c>
      <c r="P42" s="174" t="n">
        <v>2.1045567310375</v>
      </c>
      <c r="Q42" s="174" t="n">
        <v>4.14289182954959</v>
      </c>
      <c r="R42" s="174" t="n">
        <v>1.12993322294802</v>
      </c>
      <c r="S42" s="174" t="n">
        <v>3.58410220014195</v>
      </c>
      <c r="T42" s="174" t="n">
        <v>1.21589242928155</v>
      </c>
      <c r="U42" s="174" t="n">
        <v>1.37322512158764</v>
      </c>
      <c r="V42" s="174" t="n">
        <v>2.34368425481781</v>
      </c>
      <c r="W42" s="174" t="n">
        <v>2.3122866894198</v>
      </c>
      <c r="X42" s="174" t="n">
        <v>0.19123271550456</v>
      </c>
      <c r="Y42" s="174" t="n">
        <v>0.0952101948147063</v>
      </c>
      <c r="Z42" s="174" t="n">
        <v>0.102530451544109</v>
      </c>
      <c r="AA42" s="174" t="n">
        <v>0.131908719166337</v>
      </c>
      <c r="AB42" s="174" t="n">
        <v>0.0856189660771752</v>
      </c>
      <c r="AC42" s="174" t="n">
        <v>0.112022611333241</v>
      </c>
      <c r="AD42" s="174" t="n">
        <v>0.0263270477506829</v>
      </c>
      <c r="AE42" s="174" t="n">
        <v>0.319430262089912</v>
      </c>
      <c r="AF42" s="174" t="n">
        <v>0.0469549701835939</v>
      </c>
      <c r="AG42" s="174" t="n">
        <v>0.00575314409324696</v>
      </c>
      <c r="AH42" s="174" t="n">
        <v>0</v>
      </c>
      <c r="AI42" s="174" t="n">
        <v>0.0160307790958641</v>
      </c>
      <c r="AJ42" s="174" t="n">
        <v>7.01656759833059</v>
      </c>
      <c r="AK42" s="174" t="n">
        <v>0.0586351540300392</v>
      </c>
      <c r="AL42" s="174" t="n">
        <v>0.0480923372875922</v>
      </c>
      <c r="AM42" s="174" t="n">
        <v>0.0812859564332479</v>
      </c>
      <c r="AN42" s="174" t="n">
        <v>0.163571306866587</v>
      </c>
      <c r="AO42" s="174" t="n">
        <v>0.0947061309490471</v>
      </c>
      <c r="AP42" s="174" t="n">
        <v>0.395151420461943</v>
      </c>
      <c r="AQ42" s="174" t="n">
        <v>0.111085126286249</v>
      </c>
      <c r="AR42" s="174" t="n">
        <v>0</v>
      </c>
      <c r="AS42" s="174" t="n">
        <v>0.00425966944965071</v>
      </c>
      <c r="AT42" s="174" t="n">
        <v>0.110372656064562</v>
      </c>
      <c r="AU42" s="174" t="n">
        <v>0.101228546450099</v>
      </c>
      <c r="AV42" s="174" t="n">
        <v>0.638450107325665</v>
      </c>
      <c r="AW42" s="174" t="n">
        <v>0.0621546961325967</v>
      </c>
      <c r="AX42" s="174" t="n">
        <v>0.106750392464678</v>
      </c>
      <c r="AY42" s="174" t="n">
        <v>0.0831633453632512</v>
      </c>
      <c r="AZ42" s="174" t="n">
        <v>0.11432869499812</v>
      </c>
      <c r="BA42" s="174" t="n">
        <v>0.101459809800715</v>
      </c>
      <c r="BB42" s="174" t="n">
        <v>0.0764834309076497</v>
      </c>
      <c r="BC42" s="174" t="n">
        <v>0.0188270733314506</v>
      </c>
      <c r="BD42" s="174" t="n">
        <v>0.00382406044200676</v>
      </c>
      <c r="BE42" s="174" t="n">
        <v>0.0886701140281093</v>
      </c>
      <c r="BF42" s="174" t="n">
        <v>0.076831738492701</v>
      </c>
      <c r="BG42" s="174" t="n">
        <v>0.17464706738466</v>
      </c>
      <c r="BH42" s="174" t="n">
        <v>0.0818260120585702</v>
      </c>
      <c r="BI42" s="174" t="n">
        <v>0.192363742349169</v>
      </c>
      <c r="BJ42" s="174" t="n">
        <v>0.0290196204878521</v>
      </c>
      <c r="BK42" s="174" t="n">
        <v>0.0613462718197535</v>
      </c>
      <c r="BL42" s="174" t="n">
        <v>0.0141149901195069</v>
      </c>
      <c r="BM42" s="174" t="n">
        <v>0.530011925268319</v>
      </c>
      <c r="BN42" s="174" t="n">
        <v>0.667204735001345</v>
      </c>
      <c r="BO42" s="174" t="n">
        <v>0.165380374862183</v>
      </c>
      <c r="BP42" s="174" t="n">
        <v>0.0888442521631644</v>
      </c>
      <c r="BQ42" s="174" t="n">
        <v>0.299821383005869</v>
      </c>
      <c r="BR42" s="174" t="n">
        <v>0.286551506419078</v>
      </c>
      <c r="BS42" s="174" t="n">
        <v>0.223528139308505</v>
      </c>
      <c r="BT42" s="174" t="n">
        <v>0.146175933176716</v>
      </c>
      <c r="BU42" s="174" t="n">
        <v>0.0935736062060431</v>
      </c>
      <c r="BV42" s="174" t="n">
        <v>0.300751879699248</v>
      </c>
      <c r="BW42" s="174" t="n">
        <v>0.461041107968113</v>
      </c>
      <c r="BX42" s="174" t="n">
        <v>0</v>
      </c>
      <c r="BY42" s="174" t="n">
        <v>0.445879338835975</v>
      </c>
      <c r="CA42" s="113"/>
      <c r="CB42" s="113"/>
      <c r="CC42" s="113"/>
      <c r="CD42" s="113"/>
      <c r="CE42" s="113"/>
      <c r="CF42" s="113"/>
      <c r="CG42" s="113"/>
      <c r="CH42" s="113"/>
      <c r="CI42" s="113"/>
      <c r="CJ42" s="113"/>
      <c r="CK42" s="113"/>
    </row>
    <row r="43" s="153" customFormat="true" ht="8.45" hidden="false" customHeight="true" outlineLevel="0" collapsed="false">
      <c r="A43" s="173" t="n">
        <v>34</v>
      </c>
      <c r="B43" s="175" t="s">
        <v>347</v>
      </c>
      <c r="C43" s="117" t="s">
        <v>348</v>
      </c>
      <c r="D43" s="174" t="n">
        <v>0.063567017798765</v>
      </c>
      <c r="E43" s="174" t="n">
        <v>0.199771689497717</v>
      </c>
      <c r="F43" s="174" t="n">
        <v>0.454545454545455</v>
      </c>
      <c r="G43" s="174" t="n">
        <v>0.648379052369077</v>
      </c>
      <c r="H43" s="174" t="n">
        <v>0</v>
      </c>
      <c r="I43" s="174" t="n">
        <v>0.212443095599393</v>
      </c>
      <c r="J43" s="174" t="n">
        <v>0.0629178136059772</v>
      </c>
      <c r="K43" s="174" t="n">
        <v>0.0509735956774391</v>
      </c>
      <c r="L43" s="174" t="n">
        <v>0.0589593671694591</v>
      </c>
      <c r="M43" s="174" t="n">
        <v>0.025082912962292</v>
      </c>
      <c r="N43" s="174" t="n">
        <v>0.0465614378171998</v>
      </c>
      <c r="O43" s="174" t="n">
        <v>0.0167890870933893</v>
      </c>
      <c r="P43" s="174" t="n">
        <v>0.0271458410309387</v>
      </c>
      <c r="Q43" s="174" t="n">
        <v>0.0637367973776861</v>
      </c>
      <c r="R43" s="174" t="n">
        <v>0.0382103022252952</v>
      </c>
      <c r="S43" s="174" t="n">
        <v>0.0591436006624083</v>
      </c>
      <c r="T43" s="174" t="n">
        <v>0.0429138504452312</v>
      </c>
      <c r="U43" s="174" t="n">
        <v>0.0271031273997561</v>
      </c>
      <c r="V43" s="174" t="n">
        <v>0.033661533282841</v>
      </c>
      <c r="W43" s="174" t="n">
        <v>0.0767918088737201</v>
      </c>
      <c r="X43" s="174" t="n">
        <v>0.0283696885638633</v>
      </c>
      <c r="Y43" s="174" t="n">
        <v>0.0476050974073532</v>
      </c>
      <c r="Z43" s="174" t="n">
        <v>0.0164048722470574</v>
      </c>
      <c r="AA43" s="174" t="n">
        <v>0.035615354174911</v>
      </c>
      <c r="AB43" s="174" t="n">
        <v>0.028933305777804</v>
      </c>
      <c r="AC43" s="174" t="n">
        <v>0.0280056528333104</v>
      </c>
      <c r="AD43" s="174" t="n">
        <v>0.0263270477506829</v>
      </c>
      <c r="AE43" s="174" t="n">
        <v>0.0340376508784332</v>
      </c>
      <c r="AF43" s="174" t="n">
        <v>0.023477485091797</v>
      </c>
      <c r="AG43" s="174" t="n">
        <v>0.058682069751119</v>
      </c>
      <c r="AH43" s="174" t="n">
        <v>0.140132347216816</v>
      </c>
      <c r="AI43" s="174" t="n">
        <v>0.384738698300737</v>
      </c>
      <c r="AJ43" s="174" t="n">
        <v>0.202352346022512</v>
      </c>
      <c r="AK43" s="174" t="n">
        <v>1.56961796941951</v>
      </c>
      <c r="AL43" s="174" t="n">
        <v>1.41070856043604</v>
      </c>
      <c r="AM43" s="174" t="n">
        <v>0.257720590551925</v>
      </c>
      <c r="AN43" s="174" t="n">
        <v>0.066450843414551</v>
      </c>
      <c r="AO43" s="174" t="n">
        <v>0.0213852553755913</v>
      </c>
      <c r="AP43" s="174" t="n">
        <v>0.0677030440330182</v>
      </c>
      <c r="AQ43" s="174" t="n">
        <v>0.0628507951356408</v>
      </c>
      <c r="AR43" s="174" t="n">
        <v>0</v>
      </c>
      <c r="AS43" s="174" t="n">
        <v>0.00851933889930141</v>
      </c>
      <c r="AT43" s="174" t="n">
        <v>0.126987894611915</v>
      </c>
      <c r="AU43" s="174" t="n">
        <v>0.101228546450099</v>
      </c>
      <c r="AV43" s="174" t="n">
        <v>0.034399251472288</v>
      </c>
      <c r="AW43" s="174" t="n">
        <v>0.0345303867403315</v>
      </c>
      <c r="AX43" s="174" t="n">
        <v>0.0627943485086342</v>
      </c>
      <c r="AY43" s="174" t="n">
        <v>0.119253099011455</v>
      </c>
      <c r="AZ43" s="174" t="n">
        <v>0.0300864986837157</v>
      </c>
      <c r="BA43" s="174" t="n">
        <v>0.0295293476285662</v>
      </c>
      <c r="BB43" s="174" t="n">
        <v>0.0570149212220662</v>
      </c>
      <c r="BC43" s="174" t="n">
        <v>0.00627569111048354</v>
      </c>
      <c r="BD43" s="174" t="n">
        <v>0.531817548613368</v>
      </c>
      <c r="BE43" s="174" t="n">
        <v>0.0298329355608592</v>
      </c>
      <c r="BF43" s="174" t="n">
        <v>0.0227002863728435</v>
      </c>
      <c r="BG43" s="174" t="n">
        <v>0.0679183039829234</v>
      </c>
      <c r="BH43" s="174" t="n">
        <v>0.0344530577088717</v>
      </c>
      <c r="BI43" s="174" t="n">
        <v>0.0524628388225007</v>
      </c>
      <c r="BJ43" s="174" t="n">
        <v>0.019346413658568</v>
      </c>
      <c r="BK43" s="174" t="n">
        <v>0.0167308014053873</v>
      </c>
      <c r="BL43" s="174" t="n">
        <v>0.0141149901195069</v>
      </c>
      <c r="BM43" s="174" t="n">
        <v>0.0603624692666696</v>
      </c>
      <c r="BN43" s="174" t="n">
        <v>0.0559591068065644</v>
      </c>
      <c r="BO43" s="174" t="n">
        <v>0.0735023888276369</v>
      </c>
      <c r="BP43" s="174" t="n">
        <v>0.0571693448702101</v>
      </c>
      <c r="BQ43" s="174" t="n">
        <v>0.0777099909531652</v>
      </c>
      <c r="BR43" s="174" t="n">
        <v>0.0971361038708737</v>
      </c>
      <c r="BS43" s="174" t="n">
        <v>0.0685005588203483</v>
      </c>
      <c r="BT43" s="174" t="n">
        <v>0.0313234142521535</v>
      </c>
      <c r="BU43" s="174" t="n">
        <v>0.0845180959280389</v>
      </c>
      <c r="BV43" s="174" t="n">
        <v>0.112781954887218</v>
      </c>
      <c r="BW43" s="174" t="n">
        <v>0.0238786231218545</v>
      </c>
      <c r="BX43" s="174" t="n">
        <v>0</v>
      </c>
      <c r="BY43" s="174" t="n">
        <v>0.12160142952456</v>
      </c>
      <c r="CA43" s="113"/>
      <c r="CB43" s="113"/>
      <c r="CC43" s="113"/>
      <c r="CD43" s="113"/>
      <c r="CE43" s="113"/>
      <c r="CF43" s="113"/>
      <c r="CG43" s="113"/>
      <c r="CH43" s="113"/>
      <c r="CI43" s="113"/>
      <c r="CJ43" s="113"/>
      <c r="CK43" s="113"/>
    </row>
    <row r="44" s="153" customFormat="true" ht="8.45" hidden="false" customHeight="true" outlineLevel="0" collapsed="false">
      <c r="A44" s="173" t="n">
        <v>35</v>
      </c>
      <c r="B44" s="175" t="s">
        <v>349</v>
      </c>
      <c r="C44" s="117" t="s">
        <v>350</v>
      </c>
      <c r="D44" s="174" t="n">
        <v>0</v>
      </c>
      <c r="E44" s="174" t="n">
        <v>0</v>
      </c>
      <c r="F44" s="174" t="n">
        <v>0</v>
      </c>
      <c r="G44" s="174" t="n">
        <v>0</v>
      </c>
      <c r="H44" s="174" t="n">
        <v>0</v>
      </c>
      <c r="I44" s="174" t="n">
        <v>0</v>
      </c>
      <c r="J44" s="174" t="n">
        <v>0</v>
      </c>
      <c r="K44" s="174" t="n">
        <v>0</v>
      </c>
      <c r="L44" s="174" t="n">
        <v>0</v>
      </c>
      <c r="M44" s="174" t="n">
        <v>0</v>
      </c>
      <c r="N44" s="174" t="n">
        <v>0</v>
      </c>
      <c r="O44" s="174" t="n">
        <v>0</v>
      </c>
      <c r="P44" s="174" t="n">
        <v>0</v>
      </c>
      <c r="Q44" s="174" t="n">
        <v>0</v>
      </c>
      <c r="R44" s="174" t="n">
        <v>0</v>
      </c>
      <c r="S44" s="174" t="n">
        <v>0</v>
      </c>
      <c r="T44" s="174" t="n">
        <v>0</v>
      </c>
      <c r="U44" s="174" t="n">
        <v>0</v>
      </c>
      <c r="V44" s="174" t="n">
        <v>0</v>
      </c>
      <c r="W44" s="174" t="n">
        <v>0</v>
      </c>
      <c r="X44" s="174" t="n">
        <v>0</v>
      </c>
      <c r="Y44" s="174" t="n">
        <v>0</v>
      </c>
      <c r="Z44" s="174" t="n">
        <v>0</v>
      </c>
      <c r="AA44" s="174" t="n">
        <v>0</v>
      </c>
      <c r="AB44" s="174" t="n">
        <v>0</v>
      </c>
      <c r="AC44" s="174" t="n">
        <v>0</v>
      </c>
      <c r="AD44" s="174" t="n">
        <v>0</v>
      </c>
      <c r="AE44" s="174" t="n">
        <v>0</v>
      </c>
      <c r="AF44" s="174" t="n">
        <v>0</v>
      </c>
      <c r="AG44" s="174" t="n">
        <v>1.15062881864939</v>
      </c>
      <c r="AH44" s="174" t="n">
        <v>0.661736084079408</v>
      </c>
      <c r="AI44" s="174" t="n">
        <v>0.785508175697339</v>
      </c>
      <c r="AJ44" s="174" t="n">
        <v>1.53281902112053</v>
      </c>
      <c r="AK44" s="174" t="n">
        <v>0</v>
      </c>
      <c r="AL44" s="174" t="n">
        <v>0</v>
      </c>
      <c r="AM44" s="174" t="n">
        <v>0</v>
      </c>
      <c r="AN44" s="174" t="n">
        <v>0</v>
      </c>
      <c r="AO44" s="174" t="n">
        <v>0</v>
      </c>
      <c r="AP44" s="174" t="n">
        <v>0</v>
      </c>
      <c r="AQ44" s="174" t="n">
        <v>0</v>
      </c>
      <c r="AR44" s="174" t="n">
        <v>0</v>
      </c>
      <c r="AS44" s="174" t="n">
        <v>0</v>
      </c>
      <c r="AT44" s="174" t="n">
        <v>0.796344647519582</v>
      </c>
      <c r="AU44" s="174" t="n">
        <v>0</v>
      </c>
      <c r="AV44" s="174" t="n">
        <v>0</v>
      </c>
      <c r="AW44" s="174" t="n">
        <v>0</v>
      </c>
      <c r="AX44" s="174" t="n">
        <v>0</v>
      </c>
      <c r="AY44" s="174" t="n">
        <v>0</v>
      </c>
      <c r="AZ44" s="174" t="n">
        <v>0</v>
      </c>
      <c r="BA44" s="174" t="n">
        <v>0</v>
      </c>
      <c r="BB44" s="174" t="n">
        <v>0</v>
      </c>
      <c r="BC44" s="174" t="n">
        <v>0</v>
      </c>
      <c r="BD44" s="174" t="n">
        <v>0.817802640240588</v>
      </c>
      <c r="BE44" s="174" t="n">
        <v>0</v>
      </c>
      <c r="BF44" s="174" t="n">
        <v>0</v>
      </c>
      <c r="BG44" s="174" t="n">
        <v>0</v>
      </c>
      <c r="BH44" s="174" t="n">
        <v>0</v>
      </c>
      <c r="BI44" s="174" t="n">
        <v>0</v>
      </c>
      <c r="BJ44" s="174" t="n">
        <v>0</v>
      </c>
      <c r="BK44" s="174" t="n">
        <v>0</v>
      </c>
      <c r="BL44" s="174" t="n">
        <v>0</v>
      </c>
      <c r="BM44" s="174" t="n">
        <v>0</v>
      </c>
      <c r="BN44" s="174" t="n">
        <v>0</v>
      </c>
      <c r="BO44" s="174" t="n">
        <v>0</v>
      </c>
      <c r="BP44" s="174" t="n">
        <v>0</v>
      </c>
      <c r="BQ44" s="174" t="n">
        <v>0.394349207822033</v>
      </c>
      <c r="BR44" s="174" t="n">
        <v>0</v>
      </c>
      <c r="BS44" s="174" t="n">
        <v>0</v>
      </c>
      <c r="BT44" s="174" t="n">
        <v>0</v>
      </c>
      <c r="BU44" s="174" t="n">
        <v>0</v>
      </c>
      <c r="BV44" s="174" t="n">
        <v>0</v>
      </c>
      <c r="BW44" s="174" t="n">
        <v>0</v>
      </c>
      <c r="BX44" s="174" t="n">
        <v>0</v>
      </c>
      <c r="BY44" s="174" t="n">
        <v>0.137540022028695</v>
      </c>
      <c r="CA44" s="113"/>
      <c r="CB44" s="113"/>
      <c r="CC44" s="113"/>
      <c r="CD44" s="113"/>
      <c r="CE44" s="113"/>
      <c r="CF44" s="113"/>
      <c r="CG44" s="113"/>
      <c r="CH44" s="113"/>
      <c r="CI44" s="113"/>
      <c r="CJ44" s="113"/>
      <c r="CK44" s="113"/>
    </row>
    <row r="45" s="153" customFormat="true" ht="8.45" hidden="false" customHeight="true" outlineLevel="0" collapsed="false">
      <c r="A45" s="173" t="n">
        <v>36</v>
      </c>
      <c r="B45" s="175" t="s">
        <v>351</v>
      </c>
      <c r="C45" s="117" t="s">
        <v>352</v>
      </c>
      <c r="D45" s="174" t="n">
        <v>1.85933527061388</v>
      </c>
      <c r="E45" s="174" t="n">
        <v>1.85502283105023</v>
      </c>
      <c r="F45" s="174" t="n">
        <v>0.909090909090909</v>
      </c>
      <c r="G45" s="174" t="n">
        <v>5.61097256857855</v>
      </c>
      <c r="H45" s="174" t="n">
        <v>0</v>
      </c>
      <c r="I45" s="174" t="n">
        <v>0.849772382397572</v>
      </c>
      <c r="J45" s="174" t="n">
        <v>0.498099357713986</v>
      </c>
      <c r="K45" s="174" t="n">
        <v>0.774798654297074</v>
      </c>
      <c r="L45" s="174" t="n">
        <v>0.501154620940402</v>
      </c>
      <c r="M45" s="174" t="n">
        <v>0.443131462333826</v>
      </c>
      <c r="N45" s="174" t="n">
        <v>0.954509475252596</v>
      </c>
      <c r="O45" s="174" t="n">
        <v>0.310598111227702</v>
      </c>
      <c r="P45" s="174" t="n">
        <v>0.389090388110122</v>
      </c>
      <c r="Q45" s="174" t="n">
        <v>0.655578487313342</v>
      </c>
      <c r="R45" s="174" t="n">
        <v>0.454884550301134</v>
      </c>
      <c r="S45" s="174" t="n">
        <v>0.674237047551455</v>
      </c>
      <c r="T45" s="174" t="n">
        <v>0.686621607123699</v>
      </c>
      <c r="U45" s="174" t="n">
        <v>0.787496423892913</v>
      </c>
      <c r="V45" s="174" t="n">
        <v>0.332407641168055</v>
      </c>
      <c r="W45" s="174" t="n">
        <v>0.827645051194539</v>
      </c>
      <c r="X45" s="174" t="n">
        <v>0.386668347833396</v>
      </c>
      <c r="Y45" s="174" t="n">
        <v>0.476050974073532</v>
      </c>
      <c r="Z45" s="174" t="n">
        <v>0.287085264323504</v>
      </c>
      <c r="AA45" s="174" t="n">
        <v>0.339005408257486</v>
      </c>
      <c r="AB45" s="174" t="n">
        <v>0.279294972100027</v>
      </c>
      <c r="AC45" s="174" t="n">
        <v>0.287811939886943</v>
      </c>
      <c r="AD45" s="174" t="n">
        <v>0.108599071971567</v>
      </c>
      <c r="AE45" s="174" t="n">
        <v>0.308957138742702</v>
      </c>
      <c r="AF45" s="174" t="n">
        <v>0.199558623280274</v>
      </c>
      <c r="AG45" s="174" t="n">
        <v>1.10690492354072</v>
      </c>
      <c r="AH45" s="174" t="n">
        <v>0.299727520435967</v>
      </c>
      <c r="AI45" s="174" t="n">
        <v>1.79544725873677</v>
      </c>
      <c r="AJ45" s="174" t="n">
        <v>3.67522448463387</v>
      </c>
      <c r="AK45" s="174" t="n">
        <v>7.73532993550133</v>
      </c>
      <c r="AL45" s="174" t="n">
        <v>5.33824943892273</v>
      </c>
      <c r="AM45" s="174" t="n">
        <v>6.87338924630905</v>
      </c>
      <c r="AN45" s="174" t="n">
        <v>0.775259839836429</v>
      </c>
      <c r="AO45" s="174" t="n">
        <v>0.360494304902824</v>
      </c>
      <c r="AP45" s="174" t="n">
        <v>0.827409316980444</v>
      </c>
      <c r="AQ45" s="174" t="n">
        <v>0.909144059869037</v>
      </c>
      <c r="AR45" s="174" t="n">
        <v>0.0458085203847916</v>
      </c>
      <c r="AS45" s="174" t="n">
        <v>0.072414380644062</v>
      </c>
      <c r="AT45" s="174" t="n">
        <v>1.49418466650843</v>
      </c>
      <c r="AU45" s="174" t="n">
        <v>1.13191920121474</v>
      </c>
      <c r="AV45" s="174" t="n">
        <v>0.66184159832682</v>
      </c>
      <c r="AW45" s="174" t="n">
        <v>0.759668508287293</v>
      </c>
      <c r="AX45" s="174" t="n">
        <v>0.995290423861852</v>
      </c>
      <c r="AY45" s="174" t="n">
        <v>0.944610073748627</v>
      </c>
      <c r="AZ45" s="174" t="n">
        <v>0.752162467092892</v>
      </c>
      <c r="BA45" s="174" t="n">
        <v>0.525470955236538</v>
      </c>
      <c r="BB45" s="174" t="n">
        <v>0.368511076191403</v>
      </c>
      <c r="BC45" s="174" t="n">
        <v>0.69032602215319</v>
      </c>
      <c r="BD45" s="174" t="n">
        <v>5.11112992791646</v>
      </c>
      <c r="BE45" s="174" t="n">
        <v>0.705217448952533</v>
      </c>
      <c r="BF45" s="174" t="n">
        <v>0.600684500942935</v>
      </c>
      <c r="BG45" s="174" t="n">
        <v>0.747101343812157</v>
      </c>
      <c r="BH45" s="174" t="n">
        <v>0.66322136089578</v>
      </c>
      <c r="BI45" s="174" t="n">
        <v>1.27076654036724</v>
      </c>
      <c r="BJ45" s="174" t="n">
        <v>0.311154819675303</v>
      </c>
      <c r="BK45" s="174" t="n">
        <v>0.351346829513134</v>
      </c>
      <c r="BL45" s="174" t="n">
        <v>0.150559894608074</v>
      </c>
      <c r="BM45" s="174" t="n">
        <v>1.59445254184886</v>
      </c>
      <c r="BN45" s="174" t="n">
        <v>2.01183750336293</v>
      </c>
      <c r="BO45" s="174" t="n">
        <v>2.27489893421536</v>
      </c>
      <c r="BP45" s="174" t="n">
        <v>1.15188504326329</v>
      </c>
      <c r="BQ45" s="174" t="n">
        <v>0.752743046695586</v>
      </c>
      <c r="BR45" s="174" t="n">
        <v>0.882319610160436</v>
      </c>
      <c r="BS45" s="174" t="n">
        <v>1.73775101849515</v>
      </c>
      <c r="BT45" s="174" t="n">
        <v>0.302793004437484</v>
      </c>
      <c r="BU45" s="174" t="n">
        <v>1.13797579160252</v>
      </c>
      <c r="BV45" s="174" t="n">
        <v>0.789473684210526</v>
      </c>
      <c r="BW45" s="174" t="n">
        <v>0.411447044561184</v>
      </c>
      <c r="BX45" s="174" t="n">
        <v>0</v>
      </c>
      <c r="BY45" s="174" t="n">
        <v>1.42927935047226</v>
      </c>
      <c r="CA45" s="113"/>
      <c r="CB45" s="113"/>
      <c r="CC45" s="113"/>
      <c r="CD45" s="113"/>
      <c r="CE45" s="113"/>
      <c r="CF45" s="113"/>
      <c r="CG45" s="113"/>
      <c r="CH45" s="113"/>
      <c r="CI45" s="113"/>
      <c r="CJ45" s="113"/>
      <c r="CK45" s="113"/>
    </row>
    <row r="46" s="153" customFormat="true" ht="8.45" hidden="false" customHeight="true" outlineLevel="0" collapsed="false">
      <c r="A46" s="173" t="n">
        <v>37</v>
      </c>
      <c r="B46" s="175" t="s">
        <v>235</v>
      </c>
      <c r="C46" s="117" t="s">
        <v>353</v>
      </c>
      <c r="D46" s="174" t="n">
        <v>0.438158372684344</v>
      </c>
      <c r="E46" s="174" t="n">
        <v>0.228310502283105</v>
      </c>
      <c r="F46" s="174" t="n">
        <v>0</v>
      </c>
      <c r="G46" s="174" t="n">
        <v>0.0748129675810474</v>
      </c>
      <c r="H46" s="174" t="n">
        <v>0</v>
      </c>
      <c r="I46" s="174" t="n">
        <v>0.384420839656045</v>
      </c>
      <c r="J46" s="174" t="n">
        <v>0.118626294402936</v>
      </c>
      <c r="K46" s="174" t="n">
        <v>0.0815577530839025</v>
      </c>
      <c r="L46" s="174" t="n">
        <v>0.304623397042205</v>
      </c>
      <c r="M46" s="174" t="n">
        <v>0.117053593824029</v>
      </c>
      <c r="N46" s="174" t="n">
        <v>0.130372025888159</v>
      </c>
      <c r="O46" s="174" t="n">
        <v>0.0209863588667366</v>
      </c>
      <c r="P46" s="174" t="n">
        <v>0.0490133240836394</v>
      </c>
      <c r="Q46" s="174" t="n">
        <v>0.0394561126623771</v>
      </c>
      <c r="R46" s="174" t="n">
        <v>0.0618642988409542</v>
      </c>
      <c r="S46" s="174" t="n">
        <v>0.0828010409273717</v>
      </c>
      <c r="T46" s="174" t="n">
        <v>0.393376962414619</v>
      </c>
      <c r="U46" s="174" t="n">
        <v>0.0376432324996612</v>
      </c>
      <c r="V46" s="174" t="n">
        <v>0.0715307582260372</v>
      </c>
      <c r="W46" s="174" t="n">
        <v>0.0597269624573379</v>
      </c>
      <c r="X46" s="174" t="n">
        <v>0.112428025049384</v>
      </c>
      <c r="Y46" s="174" t="n">
        <v>0.194082320199209</v>
      </c>
      <c r="Z46" s="174" t="n">
        <v>0</v>
      </c>
      <c r="AA46" s="174" t="n">
        <v>0.133227806358</v>
      </c>
      <c r="AB46" s="174" t="n">
        <v>0.568628029878067</v>
      </c>
      <c r="AC46" s="174" t="n">
        <v>3.937163932166</v>
      </c>
      <c r="AD46" s="174" t="n">
        <v>0.309342811070524</v>
      </c>
      <c r="AE46" s="174" t="n">
        <v>0.0314193700416307</v>
      </c>
      <c r="AF46" s="174" t="n">
        <v>0.0727802037845706</v>
      </c>
      <c r="AG46" s="174" t="n">
        <v>0.0448745239273263</v>
      </c>
      <c r="AH46" s="174" t="n">
        <v>0.128454651615415</v>
      </c>
      <c r="AI46" s="174" t="n">
        <v>0</v>
      </c>
      <c r="AJ46" s="174" t="n">
        <v>0.680409763500696</v>
      </c>
      <c r="AK46" s="174" t="n">
        <v>0.207478237337062</v>
      </c>
      <c r="AL46" s="174" t="n">
        <v>0.201987816607887</v>
      </c>
      <c r="AM46" s="174" t="n">
        <v>0.199119087076793</v>
      </c>
      <c r="AN46" s="174" t="n">
        <v>3.02777304481172</v>
      </c>
      <c r="AO46" s="174" t="n">
        <v>0.159880242569897</v>
      </c>
      <c r="AP46" s="174" t="n">
        <v>1.14313985886519</v>
      </c>
      <c r="AQ46" s="174" t="n">
        <v>1.6078110383536</v>
      </c>
      <c r="AR46" s="174" t="n">
        <v>0</v>
      </c>
      <c r="AS46" s="174" t="n">
        <v>0</v>
      </c>
      <c r="AT46" s="174" t="n">
        <v>2.26916686446713</v>
      </c>
      <c r="AU46" s="174" t="n">
        <v>0.340496019877605</v>
      </c>
      <c r="AV46" s="174" t="n">
        <v>0.149980736419176</v>
      </c>
      <c r="AW46" s="174" t="n">
        <v>0.0966850828729282</v>
      </c>
      <c r="AX46" s="174" t="n">
        <v>0.138147566718995</v>
      </c>
      <c r="AY46" s="174" t="n">
        <v>0.153773732935823</v>
      </c>
      <c r="AZ46" s="174" t="n">
        <v>0.0722075968409176</v>
      </c>
      <c r="BA46" s="174" t="n">
        <v>0.0287721848688594</v>
      </c>
      <c r="BB46" s="174" t="n">
        <v>0.0417182350405362</v>
      </c>
      <c r="BC46" s="174" t="n">
        <v>0.0596190655495937</v>
      </c>
      <c r="BD46" s="174" t="n">
        <v>0.00464350196529392</v>
      </c>
      <c r="BE46" s="174" t="n">
        <v>0.0671241050119332</v>
      </c>
      <c r="BF46" s="174" t="n">
        <v>0.0593699797443599</v>
      </c>
      <c r="BG46" s="174" t="n">
        <v>0.150390530247902</v>
      </c>
      <c r="BH46" s="174" t="n">
        <v>0.0645994832041344</v>
      </c>
      <c r="BI46" s="174" t="n">
        <v>0.134071699213057</v>
      </c>
      <c r="BJ46" s="174" t="n">
        <v>0.428845502764925</v>
      </c>
      <c r="BK46" s="174" t="n">
        <v>0.0446154704143662</v>
      </c>
      <c r="BL46" s="174" t="n">
        <v>0.0423449703585208</v>
      </c>
      <c r="BM46" s="174" t="n">
        <v>0.100113363661793</v>
      </c>
      <c r="BN46" s="174" t="n">
        <v>0.138821630347054</v>
      </c>
      <c r="BO46" s="174" t="n">
        <v>0.102903344358692</v>
      </c>
      <c r="BP46" s="174" t="n">
        <v>0.0509888751545117</v>
      </c>
      <c r="BQ46" s="174" t="n">
        <v>0.0591523811733049</v>
      </c>
      <c r="BR46" s="174" t="n">
        <v>0.0760899480321844</v>
      </c>
      <c r="BS46" s="174" t="n">
        <v>0.140606410210189</v>
      </c>
      <c r="BT46" s="174" t="n">
        <v>0.0469851213782302</v>
      </c>
      <c r="BU46" s="174" t="n">
        <v>0.0301850342600139</v>
      </c>
      <c r="BV46" s="174" t="n">
        <v>0.150375939849624</v>
      </c>
      <c r="BW46" s="174" t="n">
        <v>0.0220418059586349</v>
      </c>
      <c r="BX46" s="174" t="n">
        <v>0</v>
      </c>
      <c r="BY46" s="174" t="n">
        <v>0.460502718811797</v>
      </c>
      <c r="CA46" s="113"/>
      <c r="CB46" s="113"/>
      <c r="CC46" s="113"/>
      <c r="CD46" s="113"/>
      <c r="CE46" s="113"/>
      <c r="CF46" s="113"/>
      <c r="CG46" s="113"/>
      <c r="CH46" s="113"/>
      <c r="CI46" s="113"/>
      <c r="CJ46" s="113"/>
      <c r="CK46" s="113"/>
    </row>
    <row r="47" s="153" customFormat="true" ht="8.45" hidden="false" customHeight="true" outlineLevel="0" collapsed="false">
      <c r="A47" s="173" t="n">
        <v>38</v>
      </c>
      <c r="B47" s="175" t="s">
        <v>236</v>
      </c>
      <c r="C47" s="117" t="s">
        <v>354</v>
      </c>
      <c r="D47" s="174" t="n">
        <v>5.28060297856883</v>
      </c>
      <c r="E47" s="174" t="n">
        <v>4.90867579908676</v>
      </c>
      <c r="F47" s="174" t="n">
        <v>5.22727272727273</v>
      </c>
      <c r="G47" s="174" t="n">
        <v>2.24438902743142</v>
      </c>
      <c r="H47" s="174" t="n">
        <v>0.522298111691442</v>
      </c>
      <c r="I47" s="174" t="n">
        <v>3.12594840667678</v>
      </c>
      <c r="J47" s="174" t="n">
        <v>8.85240529558265</v>
      </c>
      <c r="K47" s="174" t="n">
        <v>9.97043531450709</v>
      </c>
      <c r="L47" s="174" t="n">
        <v>5.86645703336118</v>
      </c>
      <c r="M47" s="174" t="n">
        <v>3.48931189208773</v>
      </c>
      <c r="N47" s="174" t="n">
        <v>1.30372025888159</v>
      </c>
      <c r="O47" s="174" t="n">
        <v>4.40083945435467</v>
      </c>
      <c r="P47" s="174" t="n">
        <v>2.98679656454301</v>
      </c>
      <c r="Q47" s="174" t="n">
        <v>2.52519121039213</v>
      </c>
      <c r="R47" s="174" t="n">
        <v>4.85998653541731</v>
      </c>
      <c r="S47" s="174" t="n">
        <v>4.19919564703099</v>
      </c>
      <c r="T47" s="174" t="n">
        <v>5.37495976826521</v>
      </c>
      <c r="U47" s="174" t="n">
        <v>2.42874136087814</v>
      </c>
      <c r="V47" s="174" t="n">
        <v>3.50500715307582</v>
      </c>
      <c r="W47" s="174" t="n">
        <v>7.35494880546075</v>
      </c>
      <c r="X47" s="174" t="n">
        <v>3.35182616736015</v>
      </c>
      <c r="Y47" s="174" t="n">
        <v>8.37849714369416</v>
      </c>
      <c r="Z47" s="174" t="n">
        <v>6.7054915309847</v>
      </c>
      <c r="AA47" s="174" t="n">
        <v>6.67590027700831</v>
      </c>
      <c r="AB47" s="174" t="n">
        <v>4.36479584305158</v>
      </c>
      <c r="AC47" s="174" t="n">
        <v>2.02157727836757</v>
      </c>
      <c r="AD47" s="174" t="n">
        <v>2.71168591832033</v>
      </c>
      <c r="AE47" s="174" t="n">
        <v>8.61938051475401</v>
      </c>
      <c r="AF47" s="174" t="n">
        <v>3.66013992581115</v>
      </c>
      <c r="AG47" s="174" t="n">
        <v>1.10000115062882</v>
      </c>
      <c r="AH47" s="174" t="n">
        <v>1.99688594783963</v>
      </c>
      <c r="AI47" s="174" t="n">
        <v>0.657261942930426</v>
      </c>
      <c r="AJ47" s="174" t="n">
        <v>2.5698747944859</v>
      </c>
      <c r="AK47" s="174" t="n">
        <v>4.11573677326237</v>
      </c>
      <c r="AL47" s="174" t="n">
        <v>4.6585444052581</v>
      </c>
      <c r="AM47" s="174" t="n">
        <v>5.1978903458749</v>
      </c>
      <c r="AN47" s="174" t="n">
        <v>0.805929459873914</v>
      </c>
      <c r="AO47" s="174" t="n">
        <v>2.94811020534937</v>
      </c>
      <c r="AP47" s="174" t="n">
        <v>1.2101919120902</v>
      </c>
      <c r="AQ47" s="174" t="n">
        <v>0.758594480823199</v>
      </c>
      <c r="AR47" s="174" t="n">
        <v>0.609253321117728</v>
      </c>
      <c r="AS47" s="174" t="n">
        <v>2.86249787016528</v>
      </c>
      <c r="AT47" s="174" t="n">
        <v>0.314502729646333</v>
      </c>
      <c r="AU47" s="174" t="n">
        <v>0.699397230018865</v>
      </c>
      <c r="AV47" s="174" t="n">
        <v>6.96103252793219</v>
      </c>
      <c r="AW47" s="174" t="n">
        <v>1.24079189686924</v>
      </c>
      <c r="AX47" s="174" t="n">
        <v>0.80690737833595</v>
      </c>
      <c r="AY47" s="174" t="n">
        <v>2.35524870547623</v>
      </c>
      <c r="AZ47" s="174" t="n">
        <v>1.79616397141783</v>
      </c>
      <c r="BA47" s="174" t="n">
        <v>0.326337149433642</v>
      </c>
      <c r="BB47" s="174" t="n">
        <v>0.260043665086009</v>
      </c>
      <c r="BC47" s="174" t="n">
        <v>0.33574947441087</v>
      </c>
      <c r="BD47" s="174" t="n">
        <v>0.0363285741990642</v>
      </c>
      <c r="BE47" s="174" t="n">
        <v>0.723448687350835</v>
      </c>
      <c r="BF47" s="174" t="n">
        <v>0.937696444785919</v>
      </c>
      <c r="BG47" s="174" t="n">
        <v>1.75617328870131</v>
      </c>
      <c r="BH47" s="174" t="n">
        <v>0.719207579672696</v>
      </c>
      <c r="BI47" s="174" t="n">
        <v>1.67298163800641</v>
      </c>
      <c r="BJ47" s="174" t="n">
        <v>0.148322504715688</v>
      </c>
      <c r="BK47" s="174" t="n">
        <v>0.43500083654007</v>
      </c>
      <c r="BL47" s="174" t="n">
        <v>0.0564599604780277</v>
      </c>
      <c r="BM47" s="174" t="n">
        <v>1.33091883456267</v>
      </c>
      <c r="BN47" s="174" t="n">
        <v>1.32472423997848</v>
      </c>
      <c r="BO47" s="174" t="n">
        <v>0.926130099228225</v>
      </c>
      <c r="BP47" s="174" t="n">
        <v>0.833590852904821</v>
      </c>
      <c r="BQ47" s="174" t="n">
        <v>3.48245146025192</v>
      </c>
      <c r="BR47" s="174" t="n">
        <v>3.30262753160971</v>
      </c>
      <c r="BS47" s="174" t="n">
        <v>2.49125716551898</v>
      </c>
      <c r="BT47" s="174" t="n">
        <v>0.788305925345863</v>
      </c>
      <c r="BU47" s="174" t="n">
        <v>1.02327266141447</v>
      </c>
      <c r="BV47" s="174" t="n">
        <v>3.19548872180451</v>
      </c>
      <c r="BW47" s="174" t="n">
        <v>1.35189743212961</v>
      </c>
      <c r="BX47" s="174" t="n">
        <v>0</v>
      </c>
      <c r="BY47" s="174" t="n">
        <v>2.59159284943469</v>
      </c>
      <c r="CA47" s="113"/>
      <c r="CB47" s="113"/>
      <c r="CC47" s="113"/>
      <c r="CD47" s="113"/>
      <c r="CE47" s="113"/>
      <c r="CF47" s="113"/>
      <c r="CG47" s="113"/>
      <c r="CH47" s="113"/>
      <c r="CI47" s="113"/>
      <c r="CJ47" s="113"/>
      <c r="CK47" s="113"/>
    </row>
    <row r="48" s="153" customFormat="true" ht="8.45" hidden="false" customHeight="true" outlineLevel="0" collapsed="false">
      <c r="A48" s="173" t="n">
        <v>39</v>
      </c>
      <c r="B48" s="175" t="s">
        <v>237</v>
      </c>
      <c r="C48" s="117" t="s">
        <v>355</v>
      </c>
      <c r="D48" s="174" t="n">
        <v>1.26452960406829</v>
      </c>
      <c r="E48" s="174" t="n">
        <v>0</v>
      </c>
      <c r="F48" s="174" t="n">
        <v>1.36363636363636</v>
      </c>
      <c r="G48" s="174" t="n">
        <v>0.698254364089776</v>
      </c>
      <c r="H48" s="174" t="n">
        <v>0.120530333467256</v>
      </c>
      <c r="I48" s="174" t="n">
        <v>0.364188163884674</v>
      </c>
      <c r="J48" s="174" t="n">
        <v>2.24603486695504</v>
      </c>
      <c r="K48" s="174" t="n">
        <v>2.37027219900092</v>
      </c>
      <c r="L48" s="174" t="n">
        <v>3.19854566894315</v>
      </c>
      <c r="M48" s="174" t="n">
        <v>0.468214375296118</v>
      </c>
      <c r="N48" s="174" t="n">
        <v>0.339898496065559</v>
      </c>
      <c r="O48" s="174" t="n">
        <v>0.180482686253935</v>
      </c>
      <c r="P48" s="174" t="n">
        <v>0.331028450349503</v>
      </c>
      <c r="Q48" s="174" t="n">
        <v>2.89243656671118</v>
      </c>
      <c r="R48" s="174" t="n">
        <v>0.611364835604724</v>
      </c>
      <c r="S48" s="174" t="n">
        <v>0.437662644901822</v>
      </c>
      <c r="T48" s="174" t="n">
        <v>0.736687765976469</v>
      </c>
      <c r="U48" s="174" t="n">
        <v>0.118952614698929</v>
      </c>
      <c r="V48" s="174" t="n">
        <v>0.096776908188168</v>
      </c>
      <c r="W48" s="174" t="n">
        <v>0.349829351535836</v>
      </c>
      <c r="X48" s="174" t="n">
        <v>0.594712730635061</v>
      </c>
      <c r="Y48" s="174" t="n">
        <v>1.6295591035594</v>
      </c>
      <c r="Z48" s="174" t="n">
        <v>3.64188163884674</v>
      </c>
      <c r="AA48" s="174" t="n">
        <v>1.04207888141406</v>
      </c>
      <c r="AB48" s="174" t="n">
        <v>0.739275486404299</v>
      </c>
      <c r="AC48" s="174" t="n">
        <v>0.580794154143113</v>
      </c>
      <c r="AD48" s="174" t="n">
        <v>0.664757955704742</v>
      </c>
      <c r="AE48" s="174" t="n">
        <v>4.14473856465845</v>
      </c>
      <c r="AF48" s="174" t="n">
        <v>0.765366013992581</v>
      </c>
      <c r="AG48" s="174" t="n">
        <v>0.0218619475543384</v>
      </c>
      <c r="AH48" s="174" t="n">
        <v>0.105099260412612</v>
      </c>
      <c r="AI48" s="174" t="n">
        <v>0.176338570054505</v>
      </c>
      <c r="AJ48" s="174" t="n">
        <v>0.149234855191602</v>
      </c>
      <c r="AK48" s="174" t="n">
        <v>0.647241892562356</v>
      </c>
      <c r="AL48" s="174" t="n">
        <v>0.676498877845463</v>
      </c>
      <c r="AM48" s="174" t="n">
        <v>1.12288042142673</v>
      </c>
      <c r="AN48" s="174" t="n">
        <v>0.199352530243653</v>
      </c>
      <c r="AO48" s="174" t="n">
        <v>0.135949123459116</v>
      </c>
      <c r="AP48" s="174" t="n">
        <v>0.190740306746869</v>
      </c>
      <c r="AQ48" s="174" t="n">
        <v>0.175397567820393</v>
      </c>
      <c r="AR48" s="174" t="n">
        <v>0.142006413192854</v>
      </c>
      <c r="AS48" s="174" t="n">
        <v>0.511160333958085</v>
      </c>
      <c r="AT48" s="174" t="n">
        <v>0.0652741514360313</v>
      </c>
      <c r="AU48" s="174" t="n">
        <v>0.142640224543321</v>
      </c>
      <c r="AV48" s="174" t="n">
        <v>1.57548571743079</v>
      </c>
      <c r="AW48" s="174" t="n">
        <v>0.232504604051565</v>
      </c>
      <c r="AX48" s="174" t="n">
        <v>0.172684458398744</v>
      </c>
      <c r="AY48" s="174" t="n">
        <v>1.19253099011455</v>
      </c>
      <c r="AZ48" s="174" t="n">
        <v>0.127867619405792</v>
      </c>
      <c r="BA48" s="174" t="n">
        <v>0.0545157186988915</v>
      </c>
      <c r="BB48" s="174" t="n">
        <v>0.0375464115364826</v>
      </c>
      <c r="BC48" s="174" t="n">
        <v>0.0282406099971759</v>
      </c>
      <c r="BD48" s="174" t="n">
        <v>0.00874070958172973</v>
      </c>
      <c r="BE48" s="174" t="n">
        <v>0.149164677804296</v>
      </c>
      <c r="BF48" s="174" t="n">
        <v>0.202556401480757</v>
      </c>
      <c r="BG48" s="174" t="n">
        <v>0.300781060495804</v>
      </c>
      <c r="BH48" s="174" t="n">
        <v>0.150732127476314</v>
      </c>
      <c r="BI48" s="174" t="n">
        <v>0.419702710580006</v>
      </c>
      <c r="BJ48" s="174" t="n">
        <v>0.0257952182114241</v>
      </c>
      <c r="BK48" s="174" t="n">
        <v>0.0892309408287324</v>
      </c>
      <c r="BL48" s="174" t="n">
        <v>0.0141149901195069</v>
      </c>
      <c r="BM48" s="174" t="n">
        <v>0.217893791499198</v>
      </c>
      <c r="BN48" s="174" t="n">
        <v>0.297013720742534</v>
      </c>
      <c r="BO48" s="174" t="n">
        <v>0.0992282249173098</v>
      </c>
      <c r="BP48" s="174" t="n">
        <v>0.18464153275649</v>
      </c>
      <c r="BQ48" s="174" t="n">
        <v>1.37036349718156</v>
      </c>
      <c r="BR48" s="174" t="n">
        <v>1.07982968803121</v>
      </c>
      <c r="BS48" s="174" t="n">
        <v>0.418213938061074</v>
      </c>
      <c r="BT48" s="174" t="n">
        <v>0.250587314017228</v>
      </c>
      <c r="BU48" s="174" t="n">
        <v>0.226387756950104</v>
      </c>
      <c r="BV48" s="174" t="n">
        <v>0.56390977443609</v>
      </c>
      <c r="BW48" s="174" t="n">
        <v>0.286543477462253</v>
      </c>
      <c r="BX48" s="174" t="n">
        <v>0</v>
      </c>
      <c r="BY48" s="174" t="n">
        <v>0.57147098942101</v>
      </c>
      <c r="CA48" s="113"/>
      <c r="CB48" s="113"/>
      <c r="CC48" s="113"/>
      <c r="CD48" s="113"/>
      <c r="CE48" s="113"/>
      <c r="CF48" s="113"/>
      <c r="CG48" s="113"/>
      <c r="CH48" s="113"/>
      <c r="CI48" s="113"/>
      <c r="CJ48" s="113"/>
      <c r="CK48" s="113"/>
    </row>
    <row r="49" s="153" customFormat="true" ht="8.45" hidden="false" customHeight="true" outlineLevel="0" collapsed="false">
      <c r="A49" s="173" t="n">
        <v>40</v>
      </c>
      <c r="B49" s="175" t="s">
        <v>238</v>
      </c>
      <c r="C49" s="117" t="s">
        <v>356</v>
      </c>
      <c r="D49" s="174" t="n">
        <v>0.286051580094442</v>
      </c>
      <c r="E49" s="174" t="n">
        <v>0.256849315068493</v>
      </c>
      <c r="F49" s="174" t="n">
        <v>0</v>
      </c>
      <c r="G49" s="174" t="n">
        <v>0.0997506234413965</v>
      </c>
      <c r="H49" s="174" t="n">
        <v>1.64724789071916</v>
      </c>
      <c r="I49" s="174" t="n">
        <v>0.455235204855842</v>
      </c>
      <c r="J49" s="174" t="n">
        <v>1.36911783982173</v>
      </c>
      <c r="K49" s="174" t="n">
        <v>0.356815169742074</v>
      </c>
      <c r="L49" s="174" t="n">
        <v>1.96039895838451</v>
      </c>
      <c r="M49" s="174" t="n">
        <v>1.97318915303364</v>
      </c>
      <c r="N49" s="174" t="n">
        <v>0.256087907994599</v>
      </c>
      <c r="O49" s="174" t="n">
        <v>2.62539349422875</v>
      </c>
      <c r="P49" s="174" t="n">
        <v>0.979512430533039</v>
      </c>
      <c r="Q49" s="174" t="n">
        <v>0.145684108291854</v>
      </c>
      <c r="R49" s="174" t="n">
        <v>1.16996306337452</v>
      </c>
      <c r="S49" s="174" t="n">
        <v>0.56777856635912</v>
      </c>
      <c r="T49" s="174" t="n">
        <v>5.01019203948074</v>
      </c>
      <c r="U49" s="174" t="n">
        <v>2.41518979717826</v>
      </c>
      <c r="V49" s="174" t="n">
        <v>1.22023058150299</v>
      </c>
      <c r="W49" s="174" t="n">
        <v>0.708191126279864</v>
      </c>
      <c r="X49" s="174" t="n">
        <v>0.410835119572984</v>
      </c>
      <c r="Y49" s="174" t="n">
        <v>0.922806503588692</v>
      </c>
      <c r="Z49" s="174" t="n">
        <v>0.771028995611697</v>
      </c>
      <c r="AA49" s="174" t="n">
        <v>0.482785912148793</v>
      </c>
      <c r="AB49" s="174" t="n">
        <v>0.58634229872162</v>
      </c>
      <c r="AC49" s="174" t="n">
        <v>0.997001240865849</v>
      </c>
      <c r="AD49" s="174" t="n">
        <v>0.111889952940402</v>
      </c>
      <c r="AE49" s="174" t="n">
        <v>1.51860288534548</v>
      </c>
      <c r="AF49" s="174" t="n">
        <v>0.366248767432033</v>
      </c>
      <c r="AG49" s="174" t="n">
        <v>0.45334775454786</v>
      </c>
      <c r="AH49" s="174" t="n">
        <v>8.04982483456598</v>
      </c>
      <c r="AI49" s="174" t="n">
        <v>0.0160307790958641</v>
      </c>
      <c r="AJ49" s="174" t="n">
        <v>0.0859997470595675</v>
      </c>
      <c r="AK49" s="174" t="n">
        <v>0.322493347165216</v>
      </c>
      <c r="AL49" s="174" t="n">
        <v>0.291760179544726</v>
      </c>
      <c r="AM49" s="174" t="n">
        <v>0.117833130643545</v>
      </c>
      <c r="AN49" s="174" t="n">
        <v>0.236837621400579</v>
      </c>
      <c r="AO49" s="174" t="n">
        <v>6.02453194295229</v>
      </c>
      <c r="AP49" s="174" t="n">
        <v>1.68932114678541</v>
      </c>
      <c r="AQ49" s="174" t="n">
        <v>3.59857343311506</v>
      </c>
      <c r="AR49" s="174" t="n">
        <v>0</v>
      </c>
      <c r="AS49" s="174" t="n">
        <v>0.0212983472482535</v>
      </c>
      <c r="AT49" s="174" t="n">
        <v>14.6949916923807</v>
      </c>
      <c r="AU49" s="174" t="n">
        <v>0</v>
      </c>
      <c r="AV49" s="174" t="n">
        <v>0.00275194011778304</v>
      </c>
      <c r="AW49" s="174" t="n">
        <v>1.13489871086556</v>
      </c>
      <c r="AX49" s="174" t="n">
        <v>0.106750392464678</v>
      </c>
      <c r="AY49" s="174" t="n">
        <v>0</v>
      </c>
      <c r="AZ49" s="174" t="n">
        <v>0</v>
      </c>
      <c r="BA49" s="174" t="n">
        <v>0.0507299049003574</v>
      </c>
      <c r="BB49" s="174" t="n">
        <v>0.00139060783468454</v>
      </c>
      <c r="BC49" s="174" t="n">
        <v>0</v>
      </c>
      <c r="BD49" s="174" t="n">
        <v>0</v>
      </c>
      <c r="BE49" s="174" t="n">
        <v>0.0116016971625564</v>
      </c>
      <c r="BF49" s="174" t="n">
        <v>0.00873087937417057</v>
      </c>
      <c r="BG49" s="174" t="n">
        <v>0</v>
      </c>
      <c r="BH49" s="174" t="n">
        <v>0.00430663221360896</v>
      </c>
      <c r="BI49" s="174" t="n">
        <v>0.151559312153891</v>
      </c>
      <c r="BJ49" s="174" t="n">
        <v>0</v>
      </c>
      <c r="BK49" s="174" t="n">
        <v>0</v>
      </c>
      <c r="BL49" s="174" t="n">
        <v>0.0893949374235438</v>
      </c>
      <c r="BM49" s="174" t="n">
        <v>0.029445106959351</v>
      </c>
      <c r="BN49" s="174" t="n">
        <v>0.187785848802798</v>
      </c>
      <c r="BO49" s="174" t="n">
        <v>0</v>
      </c>
      <c r="BP49" s="174" t="n">
        <v>2.34857849196539</v>
      </c>
      <c r="BQ49" s="174" t="n">
        <v>0</v>
      </c>
      <c r="BR49" s="174" t="n">
        <v>0</v>
      </c>
      <c r="BS49" s="174" t="n">
        <v>0.010815877708476</v>
      </c>
      <c r="BT49" s="174" t="n">
        <v>0.0104411380840512</v>
      </c>
      <c r="BU49" s="174" t="n">
        <v>0.482960548160222</v>
      </c>
      <c r="BV49" s="174" t="n">
        <v>0.112781954887218</v>
      </c>
      <c r="BW49" s="174" t="n">
        <v>0.0146945373057566</v>
      </c>
      <c r="BX49" s="174" t="n">
        <v>0</v>
      </c>
      <c r="BY49" s="174" t="n">
        <v>1.1606639103676</v>
      </c>
      <c r="CA49" s="113"/>
      <c r="CB49" s="113"/>
      <c r="CC49" s="113"/>
      <c r="CD49" s="113"/>
      <c r="CE49" s="113"/>
      <c r="CF49" s="113"/>
      <c r="CG49" s="113"/>
      <c r="CH49" s="113"/>
      <c r="CI49" s="113"/>
      <c r="CJ49" s="113"/>
      <c r="CK49" s="113"/>
    </row>
    <row r="50" s="153" customFormat="true" ht="8.45" hidden="false" customHeight="true" outlineLevel="0" collapsed="false">
      <c r="A50" s="173" t="n">
        <v>41</v>
      </c>
      <c r="B50" s="175" t="s">
        <v>239</v>
      </c>
      <c r="C50" s="117" t="s">
        <v>357</v>
      </c>
      <c r="D50" s="174" t="n">
        <v>0.0181620050853614</v>
      </c>
      <c r="E50" s="174" t="n">
        <v>0.0285388127853881</v>
      </c>
      <c r="F50" s="174" t="n">
        <v>3.86363636363636</v>
      </c>
      <c r="G50" s="174" t="n">
        <v>0.0498753117206983</v>
      </c>
      <c r="H50" s="174" t="n">
        <v>0.0803535556448373</v>
      </c>
      <c r="I50" s="174" t="n">
        <v>0.890237733940314</v>
      </c>
      <c r="J50" s="174" t="n">
        <v>0.0321143006947175</v>
      </c>
      <c r="K50" s="174" t="n">
        <v>0</v>
      </c>
      <c r="L50" s="174" t="n">
        <v>0</v>
      </c>
      <c r="M50" s="174" t="n">
        <v>0.0585267969120147</v>
      </c>
      <c r="N50" s="174" t="n">
        <v>0</v>
      </c>
      <c r="O50" s="174" t="n">
        <v>0.140608604407135</v>
      </c>
      <c r="P50" s="174" t="n">
        <v>0.147794023390666</v>
      </c>
      <c r="Q50" s="174" t="n">
        <v>0</v>
      </c>
      <c r="R50" s="174" t="n">
        <v>0.0527666078349315</v>
      </c>
      <c r="S50" s="174" t="n">
        <v>0</v>
      </c>
      <c r="T50" s="174" t="n">
        <v>0.0929800092980009</v>
      </c>
      <c r="U50" s="174" t="n">
        <v>0.171653140198455</v>
      </c>
      <c r="V50" s="174" t="n">
        <v>0.0210384583017756</v>
      </c>
      <c r="W50" s="174" t="n">
        <v>0</v>
      </c>
      <c r="X50" s="174" t="n">
        <v>0.0147102088849662</v>
      </c>
      <c r="Y50" s="174" t="n">
        <v>0.0732386113959279</v>
      </c>
      <c r="Z50" s="174" t="n">
        <v>0</v>
      </c>
      <c r="AA50" s="174" t="n">
        <v>0.0290199182165941</v>
      </c>
      <c r="AB50" s="174" t="n">
        <v>0.0123999881904874</v>
      </c>
      <c r="AC50" s="174" t="n">
        <v>0.0206810974769061</v>
      </c>
      <c r="AD50" s="174" t="n">
        <v>0</v>
      </c>
      <c r="AE50" s="174" t="n">
        <v>0.0314193700416307</v>
      </c>
      <c r="AF50" s="174" t="n">
        <v>0</v>
      </c>
      <c r="AG50" s="174" t="n">
        <v>0.218619475543384</v>
      </c>
      <c r="AH50" s="174" t="n">
        <v>0.00778513040093422</v>
      </c>
      <c r="AI50" s="174" t="n">
        <v>0</v>
      </c>
      <c r="AJ50" s="174" t="n">
        <v>0</v>
      </c>
      <c r="AK50" s="174" t="n">
        <v>0</v>
      </c>
      <c r="AL50" s="174" t="n">
        <v>0</v>
      </c>
      <c r="AM50" s="174" t="n">
        <v>0.00252049477312396</v>
      </c>
      <c r="AN50" s="174" t="n">
        <v>0.00511160333958085</v>
      </c>
      <c r="AO50" s="174" t="n">
        <v>0.535649729883858</v>
      </c>
      <c r="AP50" s="174" t="n">
        <v>0.0162747702002448</v>
      </c>
      <c r="AQ50" s="174" t="n">
        <v>0.0131548175865295</v>
      </c>
      <c r="AR50" s="174" t="n">
        <v>11.2276683463124</v>
      </c>
      <c r="AS50" s="174" t="n">
        <v>0</v>
      </c>
      <c r="AT50" s="174" t="n">
        <v>0.295513885592215</v>
      </c>
      <c r="AU50" s="174" t="n">
        <v>0.00920259513182718</v>
      </c>
      <c r="AV50" s="174" t="n">
        <v>0</v>
      </c>
      <c r="AW50" s="174" t="n">
        <v>0</v>
      </c>
      <c r="AX50" s="174" t="n">
        <v>0</v>
      </c>
      <c r="AY50" s="174" t="n">
        <v>0</v>
      </c>
      <c r="AZ50" s="174" t="n">
        <v>0.00601729973674314</v>
      </c>
      <c r="BA50" s="174" t="n">
        <v>0</v>
      </c>
      <c r="BB50" s="174" t="n">
        <v>0</v>
      </c>
      <c r="BC50" s="174" t="n">
        <v>0</v>
      </c>
      <c r="BD50" s="174" t="n">
        <v>0</v>
      </c>
      <c r="BE50" s="174" t="n">
        <v>0</v>
      </c>
      <c r="BF50" s="174" t="n">
        <v>0</v>
      </c>
      <c r="BG50" s="174" t="n">
        <v>0</v>
      </c>
      <c r="BH50" s="174" t="n">
        <v>0</v>
      </c>
      <c r="BI50" s="174" t="n">
        <v>0.00582920431361119</v>
      </c>
      <c r="BJ50" s="174" t="n">
        <v>0</v>
      </c>
      <c r="BK50" s="174" t="n">
        <v>0</v>
      </c>
      <c r="BL50" s="174" t="n">
        <v>0.0564599604780277</v>
      </c>
      <c r="BM50" s="174" t="n">
        <v>0.0029445106959351</v>
      </c>
      <c r="BN50" s="174" t="n">
        <v>0.00699488835082055</v>
      </c>
      <c r="BO50" s="174" t="n">
        <v>0</v>
      </c>
      <c r="BP50" s="174" t="n">
        <v>0</v>
      </c>
      <c r="BQ50" s="174" t="n">
        <v>0</v>
      </c>
      <c r="BR50" s="174" t="n">
        <v>0</v>
      </c>
      <c r="BS50" s="174" t="n">
        <v>0</v>
      </c>
      <c r="BT50" s="174" t="n">
        <v>0</v>
      </c>
      <c r="BU50" s="174" t="n">
        <v>0</v>
      </c>
      <c r="BV50" s="174" t="n">
        <v>0</v>
      </c>
      <c r="BW50" s="174" t="n">
        <v>0</v>
      </c>
      <c r="BX50" s="174" t="n">
        <v>0</v>
      </c>
      <c r="BY50" s="174" t="n">
        <v>0.106576798268913</v>
      </c>
      <c r="CA50" s="113"/>
      <c r="CB50" s="113"/>
      <c r="CC50" s="113"/>
      <c r="CD50" s="113"/>
      <c r="CE50" s="113"/>
      <c r="CF50" s="113"/>
      <c r="CG50" s="113"/>
      <c r="CH50" s="113"/>
      <c r="CI50" s="113"/>
      <c r="CJ50" s="113"/>
      <c r="CK50" s="113"/>
    </row>
    <row r="51" s="153" customFormat="true" ht="8.45" hidden="false" customHeight="true" outlineLevel="0" collapsed="false">
      <c r="A51" s="173" t="n">
        <v>42</v>
      </c>
      <c r="B51" s="175" t="s">
        <v>240</v>
      </c>
      <c r="C51" s="117" t="s">
        <v>358</v>
      </c>
      <c r="D51" s="174" t="n">
        <v>0.0340537595350527</v>
      </c>
      <c r="E51" s="174" t="n">
        <v>0</v>
      </c>
      <c r="F51" s="174" t="n">
        <v>0</v>
      </c>
      <c r="G51" s="174" t="n">
        <v>0.0748129675810474</v>
      </c>
      <c r="H51" s="174" t="n">
        <v>0.361591000401768</v>
      </c>
      <c r="I51" s="174" t="n">
        <v>0.414769853313101</v>
      </c>
      <c r="J51" s="174" t="n">
        <v>0.0963429020841526</v>
      </c>
      <c r="K51" s="174" t="n">
        <v>0.244673259251708</v>
      </c>
      <c r="L51" s="174" t="n">
        <v>0.230924188080381</v>
      </c>
      <c r="M51" s="174" t="n">
        <v>0.220172236002341</v>
      </c>
      <c r="N51" s="174" t="n">
        <v>0.130372025888159</v>
      </c>
      <c r="O51" s="174" t="n">
        <v>0.117523609653725</v>
      </c>
      <c r="P51" s="174" t="n">
        <v>0.160612892766387</v>
      </c>
      <c r="Q51" s="174" t="n">
        <v>0.206385820080126</v>
      </c>
      <c r="R51" s="174" t="n">
        <v>0.201968740333703</v>
      </c>
      <c r="S51" s="174" t="n">
        <v>0.248403122782115</v>
      </c>
      <c r="T51" s="174" t="n">
        <v>0.182383864392233</v>
      </c>
      <c r="U51" s="174" t="n">
        <v>0.0843208407992411</v>
      </c>
      <c r="V51" s="174" t="n">
        <v>0.0925692165278128</v>
      </c>
      <c r="W51" s="174" t="n">
        <v>0.179180887372014</v>
      </c>
      <c r="X51" s="174" t="n">
        <v>0.131341150758626</v>
      </c>
      <c r="Y51" s="174" t="n">
        <v>0.62985205800498</v>
      </c>
      <c r="Z51" s="174" t="n">
        <v>0.155846286347045</v>
      </c>
      <c r="AA51" s="174" t="n">
        <v>0.155652288616278</v>
      </c>
      <c r="AB51" s="174" t="n">
        <v>0.170647456526232</v>
      </c>
      <c r="AC51" s="174" t="n">
        <v>0.13830483937681</v>
      </c>
      <c r="AD51" s="174" t="n">
        <v>0.167834929410603</v>
      </c>
      <c r="AE51" s="174" t="n">
        <v>0.149242007697746</v>
      </c>
      <c r="AF51" s="174" t="n">
        <v>0.180776635206837</v>
      </c>
      <c r="AG51" s="174" t="n">
        <v>0.00230125763729878</v>
      </c>
      <c r="AH51" s="174" t="n">
        <v>0.0622810432074737</v>
      </c>
      <c r="AI51" s="174" t="n">
        <v>0.0320615581917281</v>
      </c>
      <c r="AJ51" s="174" t="n">
        <v>0.0986467686859745</v>
      </c>
      <c r="AK51" s="174" t="n">
        <v>0.0789319381173605</v>
      </c>
      <c r="AL51" s="174" t="n">
        <v>0.0705354280218019</v>
      </c>
      <c r="AM51" s="174" t="n">
        <v>0.0529303902356033</v>
      </c>
      <c r="AN51" s="174" t="n">
        <v>0.0749701823138524</v>
      </c>
      <c r="AO51" s="174" t="n">
        <v>0.139004159941343</v>
      </c>
      <c r="AP51" s="174" t="n">
        <v>0.0781188969611749</v>
      </c>
      <c r="AQ51" s="174" t="n">
        <v>0.0686973807296539</v>
      </c>
      <c r="AR51" s="174" t="n">
        <v>0</v>
      </c>
      <c r="AS51" s="174" t="n">
        <v>1.09047537911058</v>
      </c>
      <c r="AT51" s="174" t="n">
        <v>0.0676477569427961</v>
      </c>
      <c r="AU51" s="174" t="n">
        <v>0.386508995536741</v>
      </c>
      <c r="AV51" s="174" t="n">
        <v>0.0206395508833728</v>
      </c>
      <c r="AW51" s="174" t="n">
        <v>0.338397790055249</v>
      </c>
      <c r="AX51" s="174" t="n">
        <v>0.643642072213501</v>
      </c>
      <c r="AY51" s="174" t="n">
        <v>0.0988545426016005</v>
      </c>
      <c r="AZ51" s="174" t="n">
        <v>0.37457690861226</v>
      </c>
      <c r="BA51" s="174" t="n">
        <v>0.371766915016052</v>
      </c>
      <c r="BB51" s="174" t="n">
        <v>0.233622116227003</v>
      </c>
      <c r="BC51" s="174" t="n">
        <v>0.0345163011076595</v>
      </c>
      <c r="BD51" s="174" t="n">
        <v>0.00819441523287162</v>
      </c>
      <c r="BE51" s="174" t="n">
        <v>0.203029700344736</v>
      </c>
      <c r="BF51" s="174" t="n">
        <v>0.350981350841657</v>
      </c>
      <c r="BG51" s="174" t="n">
        <v>0.693736962111289</v>
      </c>
      <c r="BH51" s="174" t="n">
        <v>0.20671834625323</v>
      </c>
      <c r="BI51" s="174" t="n">
        <v>0.874380647041679</v>
      </c>
      <c r="BJ51" s="174" t="n">
        <v>0.0499782352846341</v>
      </c>
      <c r="BK51" s="174" t="n">
        <v>0.139423345044894</v>
      </c>
      <c r="BL51" s="174" t="n">
        <v>0.503434647595747</v>
      </c>
      <c r="BM51" s="174" t="n">
        <v>0.27089498402603</v>
      </c>
      <c r="BN51" s="174" t="n">
        <v>0.299165994081248</v>
      </c>
      <c r="BO51" s="174" t="n">
        <v>0.132304299889746</v>
      </c>
      <c r="BP51" s="174" t="n">
        <v>0.023176761433869</v>
      </c>
      <c r="BQ51" s="174" t="n">
        <v>0.0289962652810318</v>
      </c>
      <c r="BR51" s="174" t="n">
        <v>0.0372355064838349</v>
      </c>
      <c r="BS51" s="174" t="n">
        <v>0.504740959728882</v>
      </c>
      <c r="BT51" s="174" t="n">
        <v>0.255807883059253</v>
      </c>
      <c r="BU51" s="174" t="n">
        <v>0.159980681578074</v>
      </c>
      <c r="BV51" s="174" t="n">
        <v>0.18796992481203</v>
      </c>
      <c r="BW51" s="174" t="n">
        <v>0.0661254178759046</v>
      </c>
      <c r="BX51" s="174" t="n">
        <v>0</v>
      </c>
      <c r="BY51" s="174" t="n">
        <v>0.152832154137558</v>
      </c>
      <c r="CA51" s="113"/>
      <c r="CB51" s="113"/>
      <c r="CC51" s="113"/>
      <c r="CD51" s="113"/>
      <c r="CE51" s="113"/>
      <c r="CF51" s="113"/>
      <c r="CG51" s="113"/>
      <c r="CH51" s="113"/>
      <c r="CI51" s="113"/>
      <c r="CJ51" s="113"/>
      <c r="CK51" s="113"/>
    </row>
    <row r="52" s="153" customFormat="true" ht="8.45" hidden="false" customHeight="true" outlineLevel="0" collapsed="false">
      <c r="A52" s="173" t="n">
        <v>43</v>
      </c>
      <c r="B52" s="175" t="s">
        <v>241</v>
      </c>
      <c r="C52" s="117" t="s">
        <v>359</v>
      </c>
      <c r="D52" s="174" t="n">
        <v>0.331456592807846</v>
      </c>
      <c r="E52" s="174" t="n">
        <v>0.0856164383561644</v>
      </c>
      <c r="F52" s="174" t="n">
        <v>0.909090909090909</v>
      </c>
      <c r="G52" s="174" t="n">
        <v>0</v>
      </c>
      <c r="H52" s="174" t="n">
        <v>0</v>
      </c>
      <c r="I52" s="174" t="n">
        <v>0.556398583712696</v>
      </c>
      <c r="J52" s="174" t="n">
        <v>2.74151264910211</v>
      </c>
      <c r="K52" s="174" t="n">
        <v>0.453665001529208</v>
      </c>
      <c r="L52" s="174" t="n">
        <v>0.761558492605513</v>
      </c>
      <c r="M52" s="174" t="n">
        <v>0.167219419748613</v>
      </c>
      <c r="N52" s="174" t="n">
        <v>0.214182613959119</v>
      </c>
      <c r="O52" s="174" t="n">
        <v>0.302203567681007</v>
      </c>
      <c r="P52" s="174" t="n">
        <v>0.332536552628999</v>
      </c>
      <c r="Q52" s="174" t="n">
        <v>0.179070049775404</v>
      </c>
      <c r="R52" s="174" t="n">
        <v>0.866100183773358</v>
      </c>
      <c r="S52" s="174" t="n">
        <v>0.390347764371895</v>
      </c>
      <c r="T52" s="174" t="n">
        <v>1.68079247577156</v>
      </c>
      <c r="U52" s="174" t="n">
        <v>0.350834926896843</v>
      </c>
      <c r="V52" s="174" t="n">
        <v>0.315576874526635</v>
      </c>
      <c r="W52" s="174" t="n">
        <v>0.622866894197952</v>
      </c>
      <c r="X52" s="174" t="n">
        <v>0.529567519858782</v>
      </c>
      <c r="Y52" s="174" t="n">
        <v>1.9298374102827</v>
      </c>
      <c r="Z52" s="174" t="n">
        <v>0.442931550670549</v>
      </c>
      <c r="AA52" s="174" t="n">
        <v>0.408917029415644</v>
      </c>
      <c r="AB52" s="174" t="n">
        <v>1.09533229015972</v>
      </c>
      <c r="AC52" s="174" t="n">
        <v>1.2473286915759</v>
      </c>
      <c r="AD52" s="174" t="n">
        <v>0.0822720242208839</v>
      </c>
      <c r="AE52" s="174" t="n">
        <v>0.49223679731888</v>
      </c>
      <c r="AF52" s="174" t="n">
        <v>0.579893881767385</v>
      </c>
      <c r="AG52" s="174" t="n">
        <v>0.0943515631292501</v>
      </c>
      <c r="AH52" s="174" t="n">
        <v>0.14791747761775</v>
      </c>
      <c r="AI52" s="174" t="n">
        <v>0.416800256492466</v>
      </c>
      <c r="AJ52" s="174" t="n">
        <v>0.354116605539395</v>
      </c>
      <c r="AK52" s="174" t="n">
        <v>0.29994136484597</v>
      </c>
      <c r="AL52" s="174" t="n">
        <v>0.262904777172171</v>
      </c>
      <c r="AM52" s="174" t="n">
        <v>0.378704339661876</v>
      </c>
      <c r="AN52" s="174" t="n">
        <v>0.545237689555291</v>
      </c>
      <c r="AO52" s="174" t="n">
        <v>12.2232009653915</v>
      </c>
      <c r="AP52" s="174" t="n">
        <v>1.37098664166862</v>
      </c>
      <c r="AQ52" s="174" t="n">
        <v>10.260757717493</v>
      </c>
      <c r="AR52" s="174" t="n">
        <v>39.8579935868072</v>
      </c>
      <c r="AS52" s="174" t="n">
        <v>20.6253194752087</v>
      </c>
      <c r="AT52" s="174" t="n">
        <v>24.3555661049134</v>
      </c>
      <c r="AU52" s="174" t="n">
        <v>11.7333087930797</v>
      </c>
      <c r="AV52" s="174" t="n">
        <v>0.335736694369531</v>
      </c>
      <c r="AW52" s="174" t="n">
        <v>0</v>
      </c>
      <c r="AX52" s="174" t="n">
        <v>0.0722135007849294</v>
      </c>
      <c r="AY52" s="174" t="n">
        <v>0.224384120508395</v>
      </c>
      <c r="AZ52" s="174" t="n">
        <v>0.103798420458819</v>
      </c>
      <c r="BA52" s="174" t="n">
        <v>0.021957720031498</v>
      </c>
      <c r="BB52" s="174" t="n">
        <v>0.0152966861815299</v>
      </c>
      <c r="BC52" s="174" t="n">
        <v>0.0219649188866924</v>
      </c>
      <c r="BD52" s="174" t="n">
        <v>0.00191203022100338</v>
      </c>
      <c r="BE52" s="174" t="n">
        <v>0.174854150092814</v>
      </c>
      <c r="BF52" s="174" t="n">
        <v>0.151917301110568</v>
      </c>
      <c r="BG52" s="174" t="n">
        <v>0.106728763401737</v>
      </c>
      <c r="BH52" s="174" t="n">
        <v>0.16365202411714</v>
      </c>
      <c r="BI52" s="174" t="n">
        <v>0.466336345088895</v>
      </c>
      <c r="BJ52" s="174" t="n">
        <v>0.195076337723894</v>
      </c>
      <c r="BK52" s="174" t="n">
        <v>0.111538676035915</v>
      </c>
      <c r="BL52" s="174" t="n">
        <v>0.00940999341300461</v>
      </c>
      <c r="BM52" s="174" t="n">
        <v>0.172253875712204</v>
      </c>
      <c r="BN52" s="174" t="n">
        <v>0.0758676351896691</v>
      </c>
      <c r="BO52" s="174" t="n">
        <v>0.0404263138552003</v>
      </c>
      <c r="BP52" s="174" t="n">
        <v>0.0216316440049444</v>
      </c>
      <c r="BQ52" s="174" t="n">
        <v>0.0249367881416874</v>
      </c>
      <c r="BR52" s="174" t="n">
        <v>0.0307597662257767</v>
      </c>
      <c r="BS52" s="174" t="n">
        <v>0.0360529256949201</v>
      </c>
      <c r="BT52" s="174" t="n">
        <v>0</v>
      </c>
      <c r="BU52" s="174" t="n">
        <v>0.00905551027800417</v>
      </c>
      <c r="BV52" s="174" t="n">
        <v>0.338345864661654</v>
      </c>
      <c r="BW52" s="174" t="n">
        <v>0.00367363432643915</v>
      </c>
      <c r="BX52" s="174" t="n">
        <v>0</v>
      </c>
      <c r="BY52" s="174" t="n">
        <v>1.91864986969365</v>
      </c>
      <c r="CA52" s="113"/>
      <c r="CB52" s="113"/>
      <c r="CC52" s="113"/>
      <c r="CD52" s="113"/>
      <c r="CE52" s="113"/>
      <c r="CF52" s="113"/>
      <c r="CG52" s="113"/>
      <c r="CH52" s="113"/>
      <c r="CI52" s="113"/>
      <c r="CJ52" s="113"/>
      <c r="CK52" s="113"/>
    </row>
    <row r="53" s="153" customFormat="true" ht="8.45" hidden="false" customHeight="true" outlineLevel="0" collapsed="false">
      <c r="A53" s="173" t="n">
        <v>44</v>
      </c>
      <c r="B53" s="175" t="s">
        <v>242</v>
      </c>
      <c r="C53" s="117" t="s">
        <v>360</v>
      </c>
      <c r="D53" s="174" t="n">
        <v>0.0295132582637123</v>
      </c>
      <c r="E53" s="174" t="n">
        <v>0.0285388127853881</v>
      </c>
      <c r="F53" s="174" t="n">
        <v>0</v>
      </c>
      <c r="G53" s="174" t="n">
        <v>0.124688279301746</v>
      </c>
      <c r="H53" s="174" t="n">
        <v>0.0401767778224186</v>
      </c>
      <c r="I53" s="174" t="n">
        <v>0.0809307030854831</v>
      </c>
      <c r="J53" s="174" t="n">
        <v>0.0891335692751344</v>
      </c>
      <c r="K53" s="174" t="n">
        <v>0.112141910490366</v>
      </c>
      <c r="L53" s="174" t="n">
        <v>0.0294796835847295</v>
      </c>
      <c r="M53" s="174" t="n">
        <v>0.050165825924584</v>
      </c>
      <c r="N53" s="174" t="n">
        <v>0.218838757740839</v>
      </c>
      <c r="O53" s="174" t="n">
        <v>0.0314795383001049</v>
      </c>
      <c r="P53" s="174" t="n">
        <v>0.189266836076823</v>
      </c>
      <c r="Q53" s="174" t="n">
        <v>0.139613937113027</v>
      </c>
      <c r="R53" s="174" t="n">
        <v>0.121909059480704</v>
      </c>
      <c r="S53" s="174" t="n">
        <v>0.165602081854743</v>
      </c>
      <c r="T53" s="174" t="n">
        <v>0.0572184672603083</v>
      </c>
      <c r="U53" s="174" t="n">
        <v>0.0240916687997832</v>
      </c>
      <c r="V53" s="174" t="n">
        <v>0.0589076832449718</v>
      </c>
      <c r="W53" s="174" t="n">
        <v>0.162116040955631</v>
      </c>
      <c r="X53" s="174" t="n">
        <v>0.172319589795318</v>
      </c>
      <c r="Y53" s="174" t="n">
        <v>0.534641863190274</v>
      </c>
      <c r="Z53" s="174" t="n">
        <v>0.459336422917607</v>
      </c>
      <c r="AA53" s="174" t="n">
        <v>0.340324495449149</v>
      </c>
      <c r="AB53" s="174" t="n">
        <v>0.242095007528564</v>
      </c>
      <c r="AC53" s="174" t="n">
        <v>0.116331173307597</v>
      </c>
      <c r="AD53" s="174" t="n">
        <v>0.0427814525948596</v>
      </c>
      <c r="AE53" s="174" t="n">
        <v>0.164951692718561</v>
      </c>
      <c r="AF53" s="174" t="n">
        <v>0.07747570080293</v>
      </c>
      <c r="AG53" s="174" t="n">
        <v>0.15188300406172</v>
      </c>
      <c r="AH53" s="174" t="n">
        <v>0.284157259634099</v>
      </c>
      <c r="AI53" s="174" t="n">
        <v>0.288554023725553</v>
      </c>
      <c r="AJ53" s="174" t="n">
        <v>0.149234855191602</v>
      </c>
      <c r="AK53" s="174" t="n">
        <v>0.0180415858553967</v>
      </c>
      <c r="AL53" s="174" t="n">
        <v>0.0128246232766912</v>
      </c>
      <c r="AM53" s="174" t="n">
        <v>0.0346568031304545</v>
      </c>
      <c r="AN53" s="174" t="n">
        <v>0.207871869142955</v>
      </c>
      <c r="AO53" s="174" t="n">
        <v>0.700112527177095</v>
      </c>
      <c r="AP53" s="174" t="n">
        <v>3.92807853553108</v>
      </c>
      <c r="AQ53" s="174" t="n">
        <v>0.426800748362956</v>
      </c>
      <c r="AR53" s="174" t="n">
        <v>0</v>
      </c>
      <c r="AS53" s="174" t="n">
        <v>0.0468563639461578</v>
      </c>
      <c r="AT53" s="174" t="n">
        <v>0.2088772845953</v>
      </c>
      <c r="AU53" s="174" t="n">
        <v>9.08296139511342</v>
      </c>
      <c r="AV53" s="174" t="n">
        <v>0.205019538774836</v>
      </c>
      <c r="AW53" s="174" t="n">
        <v>0.614640883977901</v>
      </c>
      <c r="AX53" s="174" t="n">
        <v>0.342229199372057</v>
      </c>
      <c r="AY53" s="174" t="n">
        <v>3.66232543543072</v>
      </c>
      <c r="AZ53" s="174" t="n">
        <v>0.150432493418578</v>
      </c>
      <c r="BA53" s="174" t="n">
        <v>0.332394451511297</v>
      </c>
      <c r="BB53" s="174" t="n">
        <v>0.720334858366592</v>
      </c>
      <c r="BC53" s="174" t="n">
        <v>0.963318585459224</v>
      </c>
      <c r="BD53" s="174" t="n">
        <v>0.0387868987689257</v>
      </c>
      <c r="BE53" s="174" t="n">
        <v>0.395286396181384</v>
      </c>
      <c r="BF53" s="174" t="n">
        <v>0.3736816372145</v>
      </c>
      <c r="BG53" s="174" t="n">
        <v>0.325037597632562</v>
      </c>
      <c r="BH53" s="174" t="n">
        <v>0.292850990525409</v>
      </c>
      <c r="BI53" s="174" t="n">
        <v>0.518799183911396</v>
      </c>
      <c r="BJ53" s="174" t="n">
        <v>0.0515904364228481</v>
      </c>
      <c r="BK53" s="174" t="n">
        <v>0.189615749261056</v>
      </c>
      <c r="BL53" s="174" t="n">
        <v>0.202314858379599</v>
      </c>
      <c r="BM53" s="174" t="n">
        <v>0.36070256025205</v>
      </c>
      <c r="BN53" s="174" t="n">
        <v>0.331988162496637</v>
      </c>
      <c r="BO53" s="174" t="n">
        <v>1.60602719588387</v>
      </c>
      <c r="BP53" s="174" t="n">
        <v>0.0216316440049444</v>
      </c>
      <c r="BQ53" s="174" t="n">
        <v>0.154260131295089</v>
      </c>
      <c r="BR53" s="174" t="n">
        <v>0.191034337612718</v>
      </c>
      <c r="BS53" s="174" t="n">
        <v>0.126185239932221</v>
      </c>
      <c r="BT53" s="174" t="n">
        <v>0.00522056904202558</v>
      </c>
      <c r="BU53" s="174" t="n">
        <v>0.307887349452142</v>
      </c>
      <c r="BV53" s="174" t="n">
        <v>0.413533834586466</v>
      </c>
      <c r="BW53" s="174" t="n">
        <v>0.0422467947540502</v>
      </c>
      <c r="BX53" s="174" t="n">
        <v>0</v>
      </c>
      <c r="BY53" s="174" t="n">
        <v>0.441131198691386</v>
      </c>
      <c r="CA53" s="113"/>
      <c r="CB53" s="113"/>
      <c r="CC53" s="113"/>
      <c r="CD53" s="113"/>
      <c r="CE53" s="113"/>
      <c r="CF53" s="113"/>
      <c r="CG53" s="113"/>
      <c r="CH53" s="113"/>
      <c r="CI53" s="113"/>
      <c r="CJ53" s="113"/>
      <c r="CK53" s="113"/>
    </row>
    <row r="54" s="153" customFormat="true" ht="8.45" hidden="false" customHeight="true" outlineLevel="0" collapsed="false">
      <c r="A54" s="173" t="n">
        <v>45</v>
      </c>
      <c r="B54" s="175" t="s">
        <v>243</v>
      </c>
      <c r="C54" s="117" t="s">
        <v>361</v>
      </c>
      <c r="D54" s="174" t="n">
        <v>0</v>
      </c>
      <c r="E54" s="174" t="n">
        <v>0.0285388127853881</v>
      </c>
      <c r="F54" s="174" t="n">
        <v>0.227272727272727</v>
      </c>
      <c r="G54" s="174" t="n">
        <v>0.224438902743142</v>
      </c>
      <c r="H54" s="174" t="n">
        <v>0</v>
      </c>
      <c r="I54" s="174" t="n">
        <v>0.13151239251391</v>
      </c>
      <c r="J54" s="174" t="n">
        <v>0.0399790273954647</v>
      </c>
      <c r="K54" s="174" t="n">
        <v>0.107044550922622</v>
      </c>
      <c r="L54" s="174" t="n">
        <v>0.0196531223898197</v>
      </c>
      <c r="M54" s="174" t="n">
        <v>0.025082912962292</v>
      </c>
      <c r="N54" s="174" t="n">
        <v>0.0744983005075197</v>
      </c>
      <c r="O54" s="174" t="n">
        <v>0.0146904512067156</v>
      </c>
      <c r="P54" s="174" t="n">
        <v>0.214904574828265</v>
      </c>
      <c r="Q54" s="174" t="n">
        <v>0.0485613694306179</v>
      </c>
      <c r="R54" s="174" t="n">
        <v>0.152841208901181</v>
      </c>
      <c r="S54" s="174" t="n">
        <v>0.106458481192335</v>
      </c>
      <c r="T54" s="174" t="n">
        <v>0.0429138504452312</v>
      </c>
      <c r="U54" s="174" t="n">
        <v>0.0225859394997967</v>
      </c>
      <c r="V54" s="174" t="n">
        <v>0.0546999915846167</v>
      </c>
      <c r="W54" s="174" t="n">
        <v>0.0341296928327645</v>
      </c>
      <c r="X54" s="174" t="n">
        <v>0.298407094523599</v>
      </c>
      <c r="Y54" s="174" t="n">
        <v>0.424783946096382</v>
      </c>
      <c r="Z54" s="174" t="n">
        <v>0.323996226879383</v>
      </c>
      <c r="AA54" s="174" t="n">
        <v>0.203139427516159</v>
      </c>
      <c r="AB54" s="174" t="n">
        <v>0.291694960290514</v>
      </c>
      <c r="AC54" s="174" t="n">
        <v>0.105559768371708</v>
      </c>
      <c r="AD54" s="174" t="n">
        <v>0.0625267384078718</v>
      </c>
      <c r="AE54" s="174" t="n">
        <v>0.138768884350535</v>
      </c>
      <c r="AF54" s="174" t="n">
        <v>0.187819880734376</v>
      </c>
      <c r="AG54" s="174" t="n">
        <v>0.00575314409324696</v>
      </c>
      <c r="AH54" s="174" t="n">
        <v>0</v>
      </c>
      <c r="AI54" s="174" t="n">
        <v>0.0641231163834562</v>
      </c>
      <c r="AJ54" s="174" t="n">
        <v>0.0708233211078791</v>
      </c>
      <c r="AK54" s="174" t="n">
        <v>0.613413919083487</v>
      </c>
      <c r="AL54" s="174" t="n">
        <v>0.496954151971786</v>
      </c>
      <c r="AM54" s="174" t="n">
        <v>0.229995148047562</v>
      </c>
      <c r="AN54" s="174" t="n">
        <v>0.090304992332595</v>
      </c>
      <c r="AO54" s="174" t="n">
        <v>0.596241286781366</v>
      </c>
      <c r="AP54" s="174" t="n">
        <v>0.211572012603182</v>
      </c>
      <c r="AQ54" s="174" t="n">
        <v>1.03338400374181</v>
      </c>
      <c r="AR54" s="174" t="n">
        <v>0.146587265231333</v>
      </c>
      <c r="AS54" s="174" t="n">
        <v>2.60691770318623</v>
      </c>
      <c r="AT54" s="174" t="n">
        <v>0.68597199145502</v>
      </c>
      <c r="AU54" s="174" t="n">
        <v>0.0506142732250495</v>
      </c>
      <c r="AV54" s="174" t="n">
        <v>0.0577907424734438</v>
      </c>
      <c r="AW54" s="174" t="n">
        <v>0.188766114180479</v>
      </c>
      <c r="AX54" s="174" t="n">
        <v>0.712715855572998</v>
      </c>
      <c r="AY54" s="174" t="n">
        <v>0.3279460222815</v>
      </c>
      <c r="AZ54" s="174" t="n">
        <v>0.248213614140654</v>
      </c>
      <c r="BA54" s="174" t="n">
        <v>0.336937428069538</v>
      </c>
      <c r="BB54" s="174" t="n">
        <v>0.187732057682413</v>
      </c>
      <c r="BC54" s="174" t="n">
        <v>1.01352411434309</v>
      </c>
      <c r="BD54" s="174" t="n">
        <v>0.015296241768027</v>
      </c>
      <c r="BE54" s="174" t="n">
        <v>0.106901352426412</v>
      </c>
      <c r="BF54" s="174" t="n">
        <v>0.0890549696165398</v>
      </c>
      <c r="BG54" s="174" t="n">
        <v>0.17464706738466</v>
      </c>
      <c r="BH54" s="174" t="n">
        <v>0.107665805340224</v>
      </c>
      <c r="BI54" s="174" t="n">
        <v>0.198192946662781</v>
      </c>
      <c r="BJ54" s="174" t="n">
        <v>0.014509810243926</v>
      </c>
      <c r="BK54" s="174" t="n">
        <v>0.0613462718197535</v>
      </c>
      <c r="BL54" s="174" t="n">
        <v>0.870424390702926</v>
      </c>
      <c r="BM54" s="174" t="n">
        <v>0.164892598972366</v>
      </c>
      <c r="BN54" s="174" t="n">
        <v>0.321226795803067</v>
      </c>
      <c r="BO54" s="174" t="n">
        <v>0.187431091510474</v>
      </c>
      <c r="BP54" s="174" t="n">
        <v>0.0548516687268232</v>
      </c>
      <c r="BQ54" s="174" t="n">
        <v>0.089308497065578</v>
      </c>
      <c r="BR54" s="174" t="n">
        <v>0.114944389580534</v>
      </c>
      <c r="BS54" s="174" t="n">
        <v>0.674189710495007</v>
      </c>
      <c r="BT54" s="174" t="n">
        <v>0.621247716001044</v>
      </c>
      <c r="BU54" s="174" t="n">
        <v>1.0776057230825</v>
      </c>
      <c r="BV54" s="174" t="n">
        <v>0.150375939849624</v>
      </c>
      <c r="BW54" s="174" t="n">
        <v>0.0808199551816612</v>
      </c>
      <c r="BX54" s="174" t="n">
        <v>0</v>
      </c>
      <c r="BY54" s="174" t="n">
        <v>0.230786361112331</v>
      </c>
      <c r="CA54" s="113"/>
      <c r="CB54" s="113"/>
      <c r="CC54" s="113"/>
      <c r="CD54" s="113"/>
      <c r="CE54" s="113"/>
      <c r="CF54" s="113"/>
      <c r="CG54" s="113"/>
      <c r="CH54" s="113"/>
      <c r="CI54" s="113"/>
      <c r="CJ54" s="113"/>
      <c r="CK54" s="113"/>
    </row>
    <row r="55" s="153" customFormat="true" ht="8.45" hidden="false" customHeight="true" outlineLevel="0" collapsed="false">
      <c r="A55" s="173" t="n">
        <v>46</v>
      </c>
      <c r="B55" s="175" t="s">
        <v>244</v>
      </c>
      <c r="C55" s="112" t="s">
        <v>362</v>
      </c>
      <c r="D55" s="174" t="n">
        <v>0.0454050127134036</v>
      </c>
      <c r="E55" s="174" t="n">
        <v>0.114155251141553</v>
      </c>
      <c r="F55" s="174" t="n">
        <v>0</v>
      </c>
      <c r="G55" s="174" t="n">
        <v>0.0249376558603491</v>
      </c>
      <c r="H55" s="174" t="n">
        <v>0</v>
      </c>
      <c r="I55" s="174" t="n">
        <v>0.101163378856854</v>
      </c>
      <c r="J55" s="174" t="n">
        <v>0.143531262288635</v>
      </c>
      <c r="K55" s="174" t="n">
        <v>0.188602304006525</v>
      </c>
      <c r="L55" s="174" t="n">
        <v>0.0393062447796394</v>
      </c>
      <c r="M55" s="174" t="n">
        <v>0.24246815863549</v>
      </c>
      <c r="N55" s="174" t="n">
        <v>0.321273920938679</v>
      </c>
      <c r="O55" s="174" t="n">
        <v>0.0755508919202518</v>
      </c>
      <c r="P55" s="174" t="n">
        <v>0.174185813281857</v>
      </c>
      <c r="Q55" s="174" t="n">
        <v>0.345999757193153</v>
      </c>
      <c r="R55" s="174" t="n">
        <v>0.11645044487709</v>
      </c>
      <c r="S55" s="174" t="n">
        <v>0.520463685829193</v>
      </c>
      <c r="T55" s="174" t="n">
        <v>0.261059256875156</v>
      </c>
      <c r="U55" s="174" t="n">
        <v>0.198756267598211</v>
      </c>
      <c r="V55" s="174" t="n">
        <v>0.185138433055626</v>
      </c>
      <c r="W55" s="174" t="n">
        <v>0.196245733788396</v>
      </c>
      <c r="X55" s="174" t="n">
        <v>0.132391879964696</v>
      </c>
      <c r="Y55" s="174" t="n">
        <v>0.443093598945364</v>
      </c>
      <c r="Z55" s="174" t="n">
        <v>0.110732887667637</v>
      </c>
      <c r="AA55" s="174" t="n">
        <v>0.162247724574594</v>
      </c>
      <c r="AB55" s="174" t="n">
        <v>0.0779427829116353</v>
      </c>
      <c r="AC55" s="174" t="n">
        <v>0.128395146835792</v>
      </c>
      <c r="AD55" s="174" t="n">
        <v>0.0723993813143779</v>
      </c>
      <c r="AE55" s="174" t="n">
        <v>0.12305919932972</v>
      </c>
      <c r="AF55" s="174" t="n">
        <v>0.0821711978212894</v>
      </c>
      <c r="AG55" s="174" t="n">
        <v>0.273849658838555</v>
      </c>
      <c r="AH55" s="174" t="n">
        <v>0.101206695212145</v>
      </c>
      <c r="AI55" s="174" t="n">
        <v>0.0480923372875922</v>
      </c>
      <c r="AJ55" s="174" t="n">
        <v>0.746174275958012</v>
      </c>
      <c r="AK55" s="174" t="n">
        <v>0.0405935681746426</v>
      </c>
      <c r="AL55" s="174" t="n">
        <v>0.0288554023725553</v>
      </c>
      <c r="AM55" s="174" t="n">
        <v>0.0812859564332479</v>
      </c>
      <c r="AN55" s="174" t="n">
        <v>0.24365309252002</v>
      </c>
      <c r="AO55" s="174" t="n">
        <v>0.227600217925936</v>
      </c>
      <c r="AP55" s="174" t="n">
        <v>0.568965966200557</v>
      </c>
      <c r="AQ55" s="174" t="n">
        <v>0.220708606173994</v>
      </c>
      <c r="AR55" s="174" t="n">
        <v>0.0916170407695831</v>
      </c>
      <c r="AS55" s="174" t="n">
        <v>0.0553757028454592</v>
      </c>
      <c r="AT55" s="174" t="n">
        <v>0.205316876335153</v>
      </c>
      <c r="AU55" s="174" t="n">
        <v>0.207058390466111</v>
      </c>
      <c r="AV55" s="174" t="n">
        <v>0.747151741978095</v>
      </c>
      <c r="AW55" s="174" t="n">
        <v>3.5036832412523</v>
      </c>
      <c r="AX55" s="174" t="n">
        <v>0.957613814756672</v>
      </c>
      <c r="AY55" s="174" t="n">
        <v>0.315393064490821</v>
      </c>
      <c r="AZ55" s="174" t="n">
        <v>1.09815720195562</v>
      </c>
      <c r="BA55" s="174" t="n">
        <v>0.586801138772791</v>
      </c>
      <c r="BB55" s="174" t="n">
        <v>0.446385114933738</v>
      </c>
      <c r="BC55" s="174" t="n">
        <v>0.649534029935047</v>
      </c>
      <c r="BD55" s="174" t="n">
        <v>0.0644627331652568</v>
      </c>
      <c r="BE55" s="174" t="n">
        <v>1.67230177671705</v>
      </c>
      <c r="BF55" s="174" t="n">
        <v>2.00460990430956</v>
      </c>
      <c r="BG55" s="174" t="n">
        <v>3.11453936835977</v>
      </c>
      <c r="BH55" s="174" t="n">
        <v>1.64513350559862</v>
      </c>
      <c r="BI55" s="174" t="n">
        <v>2.82133488778782</v>
      </c>
      <c r="BJ55" s="174" t="n">
        <v>0.241830170732101</v>
      </c>
      <c r="BK55" s="174" t="n">
        <v>1.09307902515197</v>
      </c>
      <c r="BL55" s="174" t="n">
        <v>0.112919920956055</v>
      </c>
      <c r="BM55" s="174" t="n">
        <v>1.6062305846326</v>
      </c>
      <c r="BN55" s="174" t="n">
        <v>0.876513317191283</v>
      </c>
      <c r="BO55" s="174" t="n">
        <v>1.42227122381477</v>
      </c>
      <c r="BP55" s="174" t="n">
        <v>1.51112484548826</v>
      </c>
      <c r="BQ55" s="174" t="n">
        <v>0.471479273469577</v>
      </c>
      <c r="BR55" s="174" t="n">
        <v>0.59253023361233</v>
      </c>
      <c r="BS55" s="174" t="n">
        <v>4.48498395644807</v>
      </c>
      <c r="BT55" s="174" t="n">
        <v>0.537718611328635</v>
      </c>
      <c r="BU55" s="174" t="n">
        <v>1.25569742521658</v>
      </c>
      <c r="BV55" s="174" t="n">
        <v>0.225563909774436</v>
      </c>
      <c r="BW55" s="174" t="n">
        <v>0.143271738731127</v>
      </c>
      <c r="BX55" s="174" t="n">
        <v>0</v>
      </c>
      <c r="BY55" s="174" t="n">
        <v>0.50611161428517</v>
      </c>
      <c r="CA55" s="113"/>
      <c r="CB55" s="113"/>
      <c r="CC55" s="113"/>
      <c r="CD55" s="113"/>
      <c r="CE55" s="113"/>
      <c r="CF55" s="113"/>
      <c r="CG55" s="113"/>
      <c r="CH55" s="113"/>
      <c r="CI55" s="113"/>
      <c r="CJ55" s="113"/>
      <c r="CK55" s="113"/>
    </row>
    <row r="56" s="153" customFormat="true" ht="8.45" hidden="false" customHeight="true" outlineLevel="0" collapsed="false">
      <c r="A56" s="173" t="n">
        <v>47</v>
      </c>
      <c r="B56" s="175" t="s">
        <v>245</v>
      </c>
      <c r="C56" s="117" t="s">
        <v>363</v>
      </c>
      <c r="D56" s="174" t="n">
        <v>0</v>
      </c>
      <c r="E56" s="174" t="n">
        <v>0</v>
      </c>
      <c r="F56" s="174" t="n">
        <v>0</v>
      </c>
      <c r="G56" s="174" t="n">
        <v>0</v>
      </c>
      <c r="H56" s="174" t="n">
        <v>0</v>
      </c>
      <c r="I56" s="174" t="n">
        <v>0.0101163378856854</v>
      </c>
      <c r="J56" s="174" t="n">
        <v>0.000655393891728929</v>
      </c>
      <c r="K56" s="174" t="n">
        <v>0</v>
      </c>
      <c r="L56" s="174" t="n">
        <v>0</v>
      </c>
      <c r="M56" s="174" t="n">
        <v>0</v>
      </c>
      <c r="N56" s="174" t="n">
        <v>0</v>
      </c>
      <c r="O56" s="174" t="n">
        <v>0</v>
      </c>
      <c r="P56" s="174" t="n">
        <v>0.00527835797823808</v>
      </c>
      <c r="Q56" s="174" t="n">
        <v>0</v>
      </c>
      <c r="R56" s="174" t="n">
        <v>0</v>
      </c>
      <c r="S56" s="174" t="n">
        <v>0</v>
      </c>
      <c r="T56" s="174" t="n">
        <v>0</v>
      </c>
      <c r="U56" s="174" t="n">
        <v>0</v>
      </c>
      <c r="V56" s="174" t="n">
        <v>0.00420769166035513</v>
      </c>
      <c r="W56" s="174" t="n">
        <v>0</v>
      </c>
      <c r="X56" s="174" t="n">
        <v>0.00630437523641407</v>
      </c>
      <c r="Y56" s="174" t="n">
        <v>0.0036619305697964</v>
      </c>
      <c r="Z56" s="174" t="n">
        <v>0</v>
      </c>
      <c r="AA56" s="174" t="n">
        <v>0</v>
      </c>
      <c r="AB56" s="174" t="n">
        <v>0.00295237814059225</v>
      </c>
      <c r="AC56" s="174" t="n">
        <v>0.00560113056666207</v>
      </c>
      <c r="AD56" s="174" t="n">
        <v>0.00329088096883536</v>
      </c>
      <c r="AE56" s="174" t="n">
        <v>0</v>
      </c>
      <c r="AF56" s="174" t="n">
        <v>0</v>
      </c>
      <c r="AG56" s="174" t="n">
        <v>0.0287657204662348</v>
      </c>
      <c r="AH56" s="174" t="n">
        <v>0.035033086804204</v>
      </c>
      <c r="AI56" s="174" t="n">
        <v>0.0160307790958641</v>
      </c>
      <c r="AJ56" s="174" t="n">
        <v>0</v>
      </c>
      <c r="AK56" s="174" t="n">
        <v>0</v>
      </c>
      <c r="AL56" s="174" t="n">
        <v>0</v>
      </c>
      <c r="AM56" s="174" t="n">
        <v>0.00504098954624793</v>
      </c>
      <c r="AN56" s="174" t="n">
        <v>0</v>
      </c>
      <c r="AO56" s="174" t="n">
        <v>0.0178210461463261</v>
      </c>
      <c r="AP56" s="174" t="n">
        <v>0.158190766346379</v>
      </c>
      <c r="AQ56" s="174" t="n">
        <v>0</v>
      </c>
      <c r="AR56" s="174" t="n">
        <v>0</v>
      </c>
      <c r="AS56" s="174" t="n">
        <v>0</v>
      </c>
      <c r="AT56" s="174" t="n">
        <v>0</v>
      </c>
      <c r="AU56" s="174" t="n">
        <v>0</v>
      </c>
      <c r="AV56" s="174" t="n">
        <v>1.69932302273103</v>
      </c>
      <c r="AW56" s="174" t="n">
        <v>0.246316758747698</v>
      </c>
      <c r="AX56" s="174" t="n">
        <v>26.4458398744113</v>
      </c>
      <c r="AY56" s="174" t="n">
        <v>0</v>
      </c>
      <c r="AZ56" s="174" t="n">
        <v>0.245204964272283</v>
      </c>
      <c r="BA56" s="174" t="n">
        <v>0.0469440911018233</v>
      </c>
      <c r="BB56" s="174" t="n">
        <v>0.00417182350405362</v>
      </c>
      <c r="BC56" s="174" t="n">
        <v>0.0188270733314506</v>
      </c>
      <c r="BD56" s="174" t="n">
        <v>0.000273147174429054</v>
      </c>
      <c r="BE56" s="174" t="n">
        <v>0.275954653937948</v>
      </c>
      <c r="BF56" s="174" t="n">
        <v>0.240972270727108</v>
      </c>
      <c r="BG56" s="174" t="n">
        <v>0</v>
      </c>
      <c r="BH56" s="174" t="n">
        <v>27.1963824289406</v>
      </c>
      <c r="BI56" s="174" t="n">
        <v>0.413873506266395</v>
      </c>
      <c r="BJ56" s="174" t="n">
        <v>0.0370806261789221</v>
      </c>
      <c r="BK56" s="174" t="n">
        <v>0.200769616864648</v>
      </c>
      <c r="BL56" s="174" t="n">
        <v>0</v>
      </c>
      <c r="BM56" s="174" t="n">
        <v>0.266478217982127</v>
      </c>
      <c r="BN56" s="174" t="n">
        <v>0.060801721818671</v>
      </c>
      <c r="BO56" s="174" t="n">
        <v>0</v>
      </c>
      <c r="BP56" s="174" t="n">
        <v>0.285846724351051</v>
      </c>
      <c r="BQ56" s="174" t="n">
        <v>0.257486835695562</v>
      </c>
      <c r="BR56" s="174" t="n">
        <v>0.312454467451311</v>
      </c>
      <c r="BS56" s="174" t="n">
        <v>0.0396582182644122</v>
      </c>
      <c r="BT56" s="174" t="n">
        <v>0.0156617071260767</v>
      </c>
      <c r="BU56" s="174" t="n">
        <v>1.0776057230825</v>
      </c>
      <c r="BV56" s="174" t="n">
        <v>0</v>
      </c>
      <c r="BW56" s="174" t="n">
        <v>0.038573160427611</v>
      </c>
      <c r="BX56" s="174" t="n">
        <v>0</v>
      </c>
      <c r="BY56" s="174" t="n">
        <v>0.422785098508304</v>
      </c>
      <c r="CA56" s="113"/>
      <c r="CB56" s="113"/>
      <c r="CC56" s="113"/>
      <c r="CD56" s="113"/>
      <c r="CE56" s="113"/>
      <c r="CF56" s="113"/>
      <c r="CG56" s="113"/>
      <c r="CH56" s="113"/>
      <c r="CI56" s="113"/>
      <c r="CJ56" s="113"/>
      <c r="CK56" s="113"/>
    </row>
    <row r="57" s="153" customFormat="true" ht="8.45" hidden="false" customHeight="true" outlineLevel="0" collapsed="false">
      <c r="A57" s="173" t="n">
        <v>48</v>
      </c>
      <c r="B57" s="175" t="s">
        <v>246</v>
      </c>
      <c r="C57" s="117" t="s">
        <v>364</v>
      </c>
      <c r="D57" s="174" t="n">
        <v>0.0908100254268071</v>
      </c>
      <c r="E57" s="174" t="n">
        <v>0.228310502283105</v>
      </c>
      <c r="F57" s="174" t="n">
        <v>0</v>
      </c>
      <c r="G57" s="174" t="n">
        <v>0.423940149625935</v>
      </c>
      <c r="H57" s="174" t="n">
        <v>0.683005222981117</v>
      </c>
      <c r="I57" s="174" t="n">
        <v>0.414769853313101</v>
      </c>
      <c r="J57" s="174" t="n">
        <v>0.186787259142745</v>
      </c>
      <c r="K57" s="174" t="n">
        <v>0.32623101233561</v>
      </c>
      <c r="L57" s="174" t="n">
        <v>0.363582764211664</v>
      </c>
      <c r="M57" s="174" t="n">
        <v>0.281486023243499</v>
      </c>
      <c r="N57" s="174" t="n">
        <v>0.409740652791358</v>
      </c>
      <c r="O57" s="174" t="n">
        <v>0.195173137460651</v>
      </c>
      <c r="P57" s="174" t="n">
        <v>0.219428881666755</v>
      </c>
      <c r="Q57" s="174" t="n">
        <v>0.330824329246085</v>
      </c>
      <c r="R57" s="174" t="n">
        <v>0.440328244691497</v>
      </c>
      <c r="S57" s="174" t="n">
        <v>0.56777856635912</v>
      </c>
      <c r="T57" s="174" t="n">
        <v>0.500661588527697</v>
      </c>
      <c r="U57" s="174" t="n">
        <v>0.108412509599024</v>
      </c>
      <c r="V57" s="174" t="n">
        <v>0.201969199697046</v>
      </c>
      <c r="W57" s="174" t="n">
        <v>0.426621160409556</v>
      </c>
      <c r="X57" s="174" t="n">
        <v>0.428697516076157</v>
      </c>
      <c r="Y57" s="174" t="n">
        <v>0.90449685073971</v>
      </c>
      <c r="Z57" s="174" t="n">
        <v>0.385514497805848</v>
      </c>
      <c r="AA57" s="174" t="n">
        <v>0.523677615090358</v>
      </c>
      <c r="AB57" s="174" t="n">
        <v>0.40742818340173</v>
      </c>
      <c r="AC57" s="174" t="n">
        <v>0.278763959740797</v>
      </c>
      <c r="AD57" s="174" t="n">
        <v>0.250106953631487</v>
      </c>
      <c r="AE57" s="174" t="n">
        <v>0.243500117822638</v>
      </c>
      <c r="AF57" s="174" t="n">
        <v>0.319293797248439</v>
      </c>
      <c r="AG57" s="174" t="n">
        <v>0.0517782968392226</v>
      </c>
      <c r="AH57" s="174" t="n">
        <v>0.35033086804204</v>
      </c>
      <c r="AI57" s="174" t="n">
        <v>0.416800256492466</v>
      </c>
      <c r="AJ57" s="174" t="n">
        <v>0.538763121284937</v>
      </c>
      <c r="AK57" s="174" t="n">
        <v>0.180415858553967</v>
      </c>
      <c r="AL57" s="174" t="n">
        <v>0.12504007694774</v>
      </c>
      <c r="AM57" s="174" t="n">
        <v>0.331445062665801</v>
      </c>
      <c r="AN57" s="174" t="n">
        <v>0.270914976997785</v>
      </c>
      <c r="AO57" s="174" t="n">
        <v>0.513755301761229</v>
      </c>
      <c r="AP57" s="174" t="n">
        <v>0.525349582063901</v>
      </c>
      <c r="AQ57" s="174" t="n">
        <v>0.454572029934518</v>
      </c>
      <c r="AR57" s="174" t="n">
        <v>0.105359596885021</v>
      </c>
      <c r="AS57" s="174" t="n">
        <v>0.276878514227296</v>
      </c>
      <c r="AT57" s="174" t="n">
        <v>0.480655115119867</v>
      </c>
      <c r="AU57" s="174" t="n">
        <v>4.42184696084296</v>
      </c>
      <c r="AV57" s="174" t="n">
        <v>0.526996532555452</v>
      </c>
      <c r="AW57" s="174" t="n">
        <v>6.60451197053407</v>
      </c>
      <c r="AX57" s="174" t="n">
        <v>6.56200941915228</v>
      </c>
      <c r="AY57" s="174" t="n">
        <v>21.2960928918877</v>
      </c>
      <c r="AZ57" s="174" t="n">
        <v>1.19894697254607</v>
      </c>
      <c r="BA57" s="174" t="n">
        <v>1.03504149251923</v>
      </c>
      <c r="BB57" s="174" t="n">
        <v>0.735631544548122</v>
      </c>
      <c r="BC57" s="174" t="n">
        <v>0.944491512127773</v>
      </c>
      <c r="BD57" s="174" t="n">
        <v>0.100245013015463</v>
      </c>
      <c r="BE57" s="174" t="n">
        <v>0.376226465128613</v>
      </c>
      <c r="BF57" s="174" t="n">
        <v>0.377173988964169</v>
      </c>
      <c r="BG57" s="174" t="n">
        <v>0.737398728957454</v>
      </c>
      <c r="BH57" s="174" t="n">
        <v>0.305770887166236</v>
      </c>
      <c r="BI57" s="174" t="n">
        <v>0.553774409793063</v>
      </c>
      <c r="BJ57" s="174" t="n">
        <v>0.140261499024618</v>
      </c>
      <c r="BK57" s="174" t="n">
        <v>0.178461881657465</v>
      </c>
      <c r="BL57" s="174" t="n">
        <v>5.48132116307519</v>
      </c>
      <c r="BM57" s="174" t="n">
        <v>0.394564433255304</v>
      </c>
      <c r="BN57" s="174" t="n">
        <v>0.668280871670702</v>
      </c>
      <c r="BO57" s="174" t="n">
        <v>0.848952590959206</v>
      </c>
      <c r="BP57" s="174" t="n">
        <v>0.105840543881335</v>
      </c>
      <c r="BQ57" s="174" t="n">
        <v>0.27372474425294</v>
      </c>
      <c r="BR57" s="174" t="n">
        <v>0.346452103806116</v>
      </c>
      <c r="BS57" s="174" t="n">
        <v>1.20777301077982</v>
      </c>
      <c r="BT57" s="174" t="n">
        <v>0.334116418689637</v>
      </c>
      <c r="BU57" s="174" t="n">
        <v>0.715385311962329</v>
      </c>
      <c r="BV57" s="174" t="n">
        <v>0.977443609022556</v>
      </c>
      <c r="BW57" s="174" t="n">
        <v>0.260828037177179</v>
      </c>
      <c r="BX57" s="174" t="n">
        <v>0</v>
      </c>
      <c r="BY57" s="174" t="n">
        <v>0.831258901369538</v>
      </c>
      <c r="CA57" s="113"/>
      <c r="CB57" s="113"/>
      <c r="CC57" s="113"/>
      <c r="CD57" s="113"/>
      <c r="CE57" s="113"/>
      <c r="CF57" s="113"/>
      <c r="CG57" s="113"/>
      <c r="CH57" s="113"/>
      <c r="CI57" s="113"/>
      <c r="CJ57" s="113"/>
      <c r="CK57" s="113"/>
    </row>
    <row r="58" s="153" customFormat="true" ht="8.45" hidden="false" customHeight="true" outlineLevel="0" collapsed="false">
      <c r="A58" s="173" t="n">
        <v>49</v>
      </c>
      <c r="B58" s="175" t="s">
        <v>247</v>
      </c>
      <c r="C58" s="117" t="s">
        <v>365</v>
      </c>
      <c r="D58" s="174" t="n">
        <v>0.00908100254268071</v>
      </c>
      <c r="E58" s="174" t="n">
        <v>0.0570776255707763</v>
      </c>
      <c r="F58" s="174" t="n">
        <v>0</v>
      </c>
      <c r="G58" s="174" t="n">
        <v>0.399002493765586</v>
      </c>
      <c r="H58" s="174" t="n">
        <v>0.683005222981117</v>
      </c>
      <c r="I58" s="174" t="n">
        <v>0.728376327769348</v>
      </c>
      <c r="J58" s="174" t="n">
        <v>0.297548826844934</v>
      </c>
      <c r="K58" s="174" t="n">
        <v>0.280354776225915</v>
      </c>
      <c r="L58" s="174" t="n">
        <v>0.33901636122439</v>
      </c>
      <c r="M58" s="174" t="n">
        <v>0.54067612385385</v>
      </c>
      <c r="N58" s="174" t="n">
        <v>0.866042743399916</v>
      </c>
      <c r="O58" s="174" t="n">
        <v>0.0860440713536202</v>
      </c>
      <c r="P58" s="174" t="n">
        <v>0.63340295738857</v>
      </c>
      <c r="Q58" s="174" t="n">
        <v>0.922666019181741</v>
      </c>
      <c r="R58" s="174" t="n">
        <v>0.396659327862588</v>
      </c>
      <c r="S58" s="174" t="n">
        <v>0.555949846226638</v>
      </c>
      <c r="T58" s="174" t="n">
        <v>0.622250831455852</v>
      </c>
      <c r="U58" s="174" t="n">
        <v>0.25446825169771</v>
      </c>
      <c r="V58" s="174" t="n">
        <v>0.395523016073382</v>
      </c>
      <c r="W58" s="174" t="n">
        <v>0.844709897610921</v>
      </c>
      <c r="X58" s="174" t="n">
        <v>0.686126171563065</v>
      </c>
      <c r="Y58" s="174" t="n">
        <v>2.01772374395781</v>
      </c>
      <c r="Z58" s="174" t="n">
        <v>0.237870647582332</v>
      </c>
      <c r="AA58" s="174" t="n">
        <v>0.72813612979818</v>
      </c>
      <c r="AB58" s="174" t="n">
        <v>0.773523072835169</v>
      </c>
      <c r="AC58" s="174" t="n">
        <v>0.506256031986764</v>
      </c>
      <c r="AD58" s="174" t="n">
        <v>0.661467074735907</v>
      </c>
      <c r="AE58" s="174" t="n">
        <v>0.479145393134868</v>
      </c>
      <c r="AF58" s="174" t="n">
        <v>0.554068648166408</v>
      </c>
      <c r="AG58" s="174" t="n">
        <v>0.261192741833412</v>
      </c>
      <c r="AH58" s="174" t="n">
        <v>0.358115998442974</v>
      </c>
      <c r="AI58" s="174" t="n">
        <v>0.256492465533825</v>
      </c>
      <c r="AJ58" s="174" t="n">
        <v>2.11205261160997</v>
      </c>
      <c r="AK58" s="174" t="n">
        <v>0.205223039105137</v>
      </c>
      <c r="AL58" s="174" t="n">
        <v>0.201987816607887</v>
      </c>
      <c r="AM58" s="174" t="n">
        <v>0.391936937220776</v>
      </c>
      <c r="AN58" s="174" t="n">
        <v>0.366331572669961</v>
      </c>
      <c r="AO58" s="174" t="n">
        <v>0.625264133362526</v>
      </c>
      <c r="AP58" s="174" t="n">
        <v>0.651641798817801</v>
      </c>
      <c r="AQ58" s="174" t="n">
        <v>0.920837231057063</v>
      </c>
      <c r="AR58" s="174" t="n">
        <v>0</v>
      </c>
      <c r="AS58" s="174" t="n">
        <v>0.174646447435679</v>
      </c>
      <c r="AT58" s="174" t="n">
        <v>1.67220507951578</v>
      </c>
      <c r="AU58" s="174" t="n">
        <v>2.08438779735886</v>
      </c>
      <c r="AV58" s="174" t="n">
        <v>0.334360724310639</v>
      </c>
      <c r="AW58" s="174" t="n">
        <v>7.01887661141805</v>
      </c>
      <c r="AX58" s="174" t="n">
        <v>1.02040816326531</v>
      </c>
      <c r="AY58" s="174" t="n">
        <v>3.56190177310529</v>
      </c>
      <c r="AZ58" s="174" t="n">
        <v>15.538172245205</v>
      </c>
      <c r="BA58" s="174" t="n">
        <v>2.39490580895269</v>
      </c>
      <c r="BB58" s="174" t="n">
        <v>1.09440836589673</v>
      </c>
      <c r="BC58" s="174" t="n">
        <v>1.50302802096081</v>
      </c>
      <c r="BD58" s="174" t="n">
        <v>0.0691062351305507</v>
      </c>
      <c r="BE58" s="174" t="n">
        <v>0.93725139220366</v>
      </c>
      <c r="BF58" s="174" t="n">
        <v>1.18041489138786</v>
      </c>
      <c r="BG58" s="174" t="n">
        <v>4.22063746179595</v>
      </c>
      <c r="BH58" s="174" t="n">
        <v>1.05081826012059</v>
      </c>
      <c r="BI58" s="174" t="n">
        <v>1.26493733605363</v>
      </c>
      <c r="BJ58" s="174" t="n">
        <v>0.562658197236687</v>
      </c>
      <c r="BK58" s="174" t="n">
        <v>0.691539791422676</v>
      </c>
      <c r="BL58" s="174" t="n">
        <v>0.89865437094194</v>
      </c>
      <c r="BM58" s="174" t="n">
        <v>1.0614961058846</v>
      </c>
      <c r="BN58" s="174" t="n">
        <v>0.285714285714286</v>
      </c>
      <c r="BO58" s="174" t="n">
        <v>3.0760749724366</v>
      </c>
      <c r="BP58" s="174" t="n">
        <v>0.330655129789864</v>
      </c>
      <c r="BQ58" s="174" t="n">
        <v>0.58340485745436</v>
      </c>
      <c r="BR58" s="174" t="n">
        <v>0.704236753063835</v>
      </c>
      <c r="BS58" s="174" t="n">
        <v>0.46508274146447</v>
      </c>
      <c r="BT58" s="174" t="n">
        <v>0.558600887496737</v>
      </c>
      <c r="BU58" s="174" t="n">
        <v>0.193184219264089</v>
      </c>
      <c r="BV58" s="174" t="n">
        <v>0.676691729323308</v>
      </c>
      <c r="BW58" s="174" t="n">
        <v>0.141434921567907</v>
      </c>
      <c r="BX58" s="174" t="n">
        <v>0</v>
      </c>
      <c r="BY58" s="174" t="n">
        <v>0.979721874904563</v>
      </c>
      <c r="CA58" s="113"/>
      <c r="CB58" s="113"/>
      <c r="CC58" s="113"/>
      <c r="CD58" s="113"/>
      <c r="CE58" s="113"/>
      <c r="CF58" s="113"/>
      <c r="CG58" s="113"/>
      <c r="CH58" s="113"/>
      <c r="CI58" s="113"/>
      <c r="CJ58" s="113"/>
      <c r="CK58" s="113"/>
    </row>
    <row r="59" s="153" customFormat="true" ht="8.45" hidden="false" customHeight="true" outlineLevel="0" collapsed="false">
      <c r="A59" s="173" t="n">
        <v>50</v>
      </c>
      <c r="B59" s="175" t="s">
        <v>248</v>
      </c>
      <c r="C59" s="117" t="s">
        <v>366</v>
      </c>
      <c r="D59" s="174" t="n">
        <v>1.43933890301489</v>
      </c>
      <c r="E59" s="174" t="n">
        <v>1.17009132420091</v>
      </c>
      <c r="F59" s="174" t="n">
        <v>0.227272727272727</v>
      </c>
      <c r="G59" s="174" t="n">
        <v>0.349127182044888</v>
      </c>
      <c r="H59" s="174" t="n">
        <v>0.441944556046605</v>
      </c>
      <c r="I59" s="174" t="n">
        <v>0.859888720283258</v>
      </c>
      <c r="J59" s="174" t="n">
        <v>0.853322847031066</v>
      </c>
      <c r="K59" s="174" t="n">
        <v>0.79518809256805</v>
      </c>
      <c r="L59" s="174" t="n">
        <v>0.854910823957156</v>
      </c>
      <c r="M59" s="174" t="n">
        <v>0.749700398539617</v>
      </c>
      <c r="N59" s="174" t="n">
        <v>1.05694463845044</v>
      </c>
      <c r="O59" s="174" t="n">
        <v>0.711437565582372</v>
      </c>
      <c r="P59" s="174" t="n">
        <v>0.533114155802047</v>
      </c>
      <c r="Q59" s="174" t="n">
        <v>0.691999514386306</v>
      </c>
      <c r="R59" s="174" t="n">
        <v>0.811514037737222</v>
      </c>
      <c r="S59" s="174" t="n">
        <v>0.816181689141235</v>
      </c>
      <c r="T59" s="174" t="n">
        <v>0.951257018202625</v>
      </c>
      <c r="U59" s="174" t="n">
        <v>0.41558128679626</v>
      </c>
      <c r="V59" s="174" t="n">
        <v>0.593284524110073</v>
      </c>
      <c r="W59" s="174" t="n">
        <v>0.674061433447099</v>
      </c>
      <c r="X59" s="174" t="n">
        <v>0.88261253309797</v>
      </c>
      <c r="Y59" s="174" t="n">
        <v>1.03998828182218</v>
      </c>
      <c r="Z59" s="174" t="n">
        <v>0.701308288561703</v>
      </c>
      <c r="AA59" s="174" t="n">
        <v>0.799366838148002</v>
      </c>
      <c r="AB59" s="174" t="n">
        <v>0.863865843937292</v>
      </c>
      <c r="AC59" s="174" t="n">
        <v>0.705742451399421</v>
      </c>
      <c r="AD59" s="174" t="n">
        <v>0.661467074735907</v>
      </c>
      <c r="AE59" s="174" t="n">
        <v>0.848322991124028</v>
      </c>
      <c r="AF59" s="174" t="n">
        <v>0.831102972249613</v>
      </c>
      <c r="AG59" s="174" t="n">
        <v>0.706486094650727</v>
      </c>
      <c r="AH59" s="174" t="n">
        <v>0.720124562086415</v>
      </c>
      <c r="AI59" s="174" t="n">
        <v>0.705354280218019</v>
      </c>
      <c r="AJ59" s="174" t="n">
        <v>0.902997344125459</v>
      </c>
      <c r="AK59" s="174" t="n">
        <v>1.61923233052185</v>
      </c>
      <c r="AL59" s="174" t="n">
        <v>1.29849310676499</v>
      </c>
      <c r="AM59" s="174" t="n">
        <v>1.67234828196775</v>
      </c>
      <c r="AN59" s="174" t="n">
        <v>1.66638268870336</v>
      </c>
      <c r="AO59" s="174" t="n">
        <v>0.99797858419426</v>
      </c>
      <c r="AP59" s="174" t="n">
        <v>1.7088508710257</v>
      </c>
      <c r="AQ59" s="174" t="n">
        <v>1.36956267539757</v>
      </c>
      <c r="AR59" s="174" t="n">
        <v>0.549702244617499</v>
      </c>
      <c r="AS59" s="174" t="n">
        <v>0.583574714602147</v>
      </c>
      <c r="AT59" s="174" t="n">
        <v>0.970804652266793</v>
      </c>
      <c r="AU59" s="174" t="n">
        <v>1.21474255740119</v>
      </c>
      <c r="AV59" s="174" t="n">
        <v>1.75986570532225</v>
      </c>
      <c r="AW59" s="174" t="n">
        <v>1.01519337016575</v>
      </c>
      <c r="AX59" s="174" t="n">
        <v>1.0392464678179</v>
      </c>
      <c r="AY59" s="174" t="n">
        <v>1.18311627177154</v>
      </c>
      <c r="AZ59" s="174" t="n">
        <v>1.14479127491538</v>
      </c>
      <c r="BA59" s="174" t="n">
        <v>17.1557938094373</v>
      </c>
      <c r="BB59" s="174" t="n">
        <v>3.36805217560596</v>
      </c>
      <c r="BC59" s="174" t="n">
        <v>21.8394050644827</v>
      </c>
      <c r="BD59" s="174" t="n">
        <v>5.58667915859744</v>
      </c>
      <c r="BE59" s="174" t="n">
        <v>1.32093609122249</v>
      </c>
      <c r="BF59" s="174" t="n">
        <v>1.6431514982189</v>
      </c>
      <c r="BG59" s="174" t="n">
        <v>0.941153640906224</v>
      </c>
      <c r="BH59" s="174" t="n">
        <v>1.60206718346253</v>
      </c>
      <c r="BI59" s="174" t="n">
        <v>2.79218886621976</v>
      </c>
      <c r="BJ59" s="174" t="n">
        <v>1.08017476260338</v>
      </c>
      <c r="BK59" s="174" t="n">
        <v>1.1823099659807</v>
      </c>
      <c r="BL59" s="174" t="n">
        <v>0.903359367648443</v>
      </c>
      <c r="BM59" s="174" t="n">
        <v>1.29852921690738</v>
      </c>
      <c r="BN59" s="174" t="n">
        <v>1.06214689265537</v>
      </c>
      <c r="BO59" s="174" t="n">
        <v>3.96545387725101</v>
      </c>
      <c r="BP59" s="174" t="n">
        <v>0.388597033374536</v>
      </c>
      <c r="BQ59" s="174" t="n">
        <v>1.35992484168039</v>
      </c>
      <c r="BR59" s="174" t="n">
        <v>0.768994155644417</v>
      </c>
      <c r="BS59" s="174" t="n">
        <v>0.96621840862386</v>
      </c>
      <c r="BT59" s="174" t="n">
        <v>0.777864787261812</v>
      </c>
      <c r="BU59" s="174" t="n">
        <v>2.51139485043316</v>
      </c>
      <c r="BV59" s="174" t="n">
        <v>1.20300751879699</v>
      </c>
      <c r="BW59" s="174" t="n">
        <v>1.66599316704015</v>
      </c>
      <c r="BX59" s="174" t="n">
        <v>0</v>
      </c>
      <c r="BY59" s="174" t="n">
        <v>2.1025789980176</v>
      </c>
      <c r="CA59" s="113"/>
      <c r="CB59" s="113"/>
      <c r="CC59" s="113"/>
      <c r="CD59" s="113"/>
      <c r="CE59" s="113"/>
      <c r="CF59" s="113"/>
      <c r="CG59" s="113"/>
      <c r="CH59" s="113"/>
      <c r="CI59" s="113"/>
      <c r="CJ59" s="113"/>
      <c r="CK59" s="113"/>
    </row>
    <row r="60" s="153" customFormat="true" ht="8.45" hidden="false" customHeight="true" outlineLevel="0" collapsed="false">
      <c r="A60" s="173" t="n">
        <v>51</v>
      </c>
      <c r="B60" s="175" t="s">
        <v>249</v>
      </c>
      <c r="C60" s="117" t="s">
        <v>367</v>
      </c>
      <c r="D60" s="174" t="n">
        <v>0.846803487104976</v>
      </c>
      <c r="E60" s="174" t="n">
        <v>0.171232876712329</v>
      </c>
      <c r="F60" s="174" t="n">
        <v>0.227272727272727</v>
      </c>
      <c r="G60" s="174" t="n">
        <v>0.174563591022444</v>
      </c>
      <c r="H60" s="174" t="n">
        <v>0.241060666934512</v>
      </c>
      <c r="I60" s="174" t="n">
        <v>0.647445624683865</v>
      </c>
      <c r="J60" s="174" t="n">
        <v>0.260846768908114</v>
      </c>
      <c r="K60" s="174" t="n">
        <v>0.0917524722193904</v>
      </c>
      <c r="L60" s="174" t="n">
        <v>0.584680391097136</v>
      </c>
      <c r="M60" s="174" t="n">
        <v>0.353947771801232</v>
      </c>
      <c r="N60" s="174" t="n">
        <v>0.451645946826838</v>
      </c>
      <c r="O60" s="174" t="n">
        <v>0.0944386149003148</v>
      </c>
      <c r="P60" s="174" t="n">
        <v>0.396630899507605</v>
      </c>
      <c r="Q60" s="174" t="n">
        <v>0.157824450649508</v>
      </c>
      <c r="R60" s="174" t="n">
        <v>0.413035171673429</v>
      </c>
      <c r="S60" s="174" t="n">
        <v>0.449491365034303</v>
      </c>
      <c r="T60" s="174" t="n">
        <v>0.48635697171262</v>
      </c>
      <c r="U60" s="174" t="n">
        <v>0.0798036528992818</v>
      </c>
      <c r="V60" s="174" t="n">
        <v>0.105192291508878</v>
      </c>
      <c r="W60" s="174" t="n">
        <v>0.221843003412969</v>
      </c>
      <c r="X60" s="174" t="n">
        <v>0.122935317110074</v>
      </c>
      <c r="Y60" s="174" t="n">
        <v>0.278306723304526</v>
      </c>
      <c r="Z60" s="174" t="n">
        <v>0.0984292334823443</v>
      </c>
      <c r="AA60" s="174" t="n">
        <v>0.116079672866376</v>
      </c>
      <c r="AB60" s="174" t="n">
        <v>0.1600188952201</v>
      </c>
      <c r="AC60" s="174" t="n">
        <v>0.164156211222942</v>
      </c>
      <c r="AD60" s="174" t="n">
        <v>0.115180833909238</v>
      </c>
      <c r="AE60" s="174" t="n">
        <v>0.272301207027466</v>
      </c>
      <c r="AF60" s="174" t="n">
        <v>0.122082922477344</v>
      </c>
      <c r="AG60" s="174" t="n">
        <v>0.73870370157291</v>
      </c>
      <c r="AH60" s="174" t="n">
        <v>0.751265083690152</v>
      </c>
      <c r="AI60" s="174" t="n">
        <v>0.673292722026291</v>
      </c>
      <c r="AJ60" s="174" t="n">
        <v>1.08511445554572</v>
      </c>
      <c r="AK60" s="174" t="n">
        <v>0.295430968382121</v>
      </c>
      <c r="AL60" s="174" t="n">
        <v>0.272523244629689</v>
      </c>
      <c r="AM60" s="174" t="n">
        <v>0.338376423291892</v>
      </c>
      <c r="AN60" s="174" t="n">
        <v>0.408928267166468</v>
      </c>
      <c r="AO60" s="174" t="n">
        <v>0.203669098815155</v>
      </c>
      <c r="AP60" s="174" t="n">
        <v>0.74733744759524</v>
      </c>
      <c r="AQ60" s="174" t="n">
        <v>3.8850561272217</v>
      </c>
      <c r="AR60" s="174" t="n">
        <v>0.123683005038937</v>
      </c>
      <c r="AS60" s="174" t="n">
        <v>0.268359175327995</v>
      </c>
      <c r="AT60" s="174" t="n">
        <v>1.2402088772846</v>
      </c>
      <c r="AU60" s="174" t="n">
        <v>0.197855795334284</v>
      </c>
      <c r="AV60" s="174" t="n">
        <v>0.268314161483846</v>
      </c>
      <c r="AW60" s="174" t="n">
        <v>0.156537753222836</v>
      </c>
      <c r="AX60" s="174" t="n">
        <v>0.207221350078493</v>
      </c>
      <c r="AY60" s="174" t="n">
        <v>0.136513415973639</v>
      </c>
      <c r="AZ60" s="174" t="n">
        <v>0.159458443023693</v>
      </c>
      <c r="BA60" s="174" t="n">
        <v>0.701889878248228</v>
      </c>
      <c r="BB60" s="174" t="n">
        <v>16.7874177803118</v>
      </c>
      <c r="BC60" s="174" t="n">
        <v>9.46688004016442</v>
      </c>
      <c r="BD60" s="174" t="n">
        <v>0.0243100985241858</v>
      </c>
      <c r="BE60" s="174" t="n">
        <v>0.203029700344736</v>
      </c>
      <c r="BF60" s="174" t="n">
        <v>0.18684081860725</v>
      </c>
      <c r="BG60" s="174" t="n">
        <v>0.242565371367584</v>
      </c>
      <c r="BH60" s="174" t="n">
        <v>0.193798449612403</v>
      </c>
      <c r="BI60" s="174" t="n">
        <v>0.367239871757505</v>
      </c>
      <c r="BJ60" s="174" t="n">
        <v>1.23655827301014</v>
      </c>
      <c r="BK60" s="174" t="n">
        <v>0.128269477441303</v>
      </c>
      <c r="BL60" s="174" t="n">
        <v>0.0376399736520184</v>
      </c>
      <c r="BM60" s="174" t="n">
        <v>0.372480603035791</v>
      </c>
      <c r="BN60" s="174" t="n">
        <v>0.850147968792037</v>
      </c>
      <c r="BO60" s="174" t="n">
        <v>0.0735023888276369</v>
      </c>
      <c r="BP60" s="174" t="n">
        <v>0.715389369592089</v>
      </c>
      <c r="BQ60" s="174" t="n">
        <v>0.201814006355981</v>
      </c>
      <c r="BR60" s="174" t="n">
        <v>0.252553870064272</v>
      </c>
      <c r="BS60" s="174" t="n">
        <v>0.237949309586473</v>
      </c>
      <c r="BT60" s="174" t="n">
        <v>0.099190811798486</v>
      </c>
      <c r="BU60" s="174" t="n">
        <v>0.787829394186362</v>
      </c>
      <c r="BV60" s="174" t="n">
        <v>0.263157894736842</v>
      </c>
      <c r="BW60" s="174" t="n">
        <v>0.0918408581609787</v>
      </c>
      <c r="BX60" s="174" t="n">
        <v>0</v>
      </c>
      <c r="BY60" s="174" t="n">
        <v>0.731079831840047</v>
      </c>
      <c r="CA60" s="113"/>
      <c r="CB60" s="113"/>
      <c r="CC60" s="113"/>
      <c r="CD60" s="113"/>
      <c r="CE60" s="113"/>
      <c r="CF60" s="113"/>
      <c r="CG60" s="113"/>
      <c r="CH60" s="113"/>
      <c r="CI60" s="113"/>
      <c r="CJ60" s="113"/>
      <c r="CK60" s="113"/>
    </row>
    <row r="61" s="153" customFormat="true" ht="8.45" hidden="false" customHeight="true" outlineLevel="0" collapsed="false">
      <c r="A61" s="173" t="n">
        <v>52</v>
      </c>
      <c r="B61" s="175" t="s">
        <v>250</v>
      </c>
      <c r="C61" s="117" t="s">
        <v>368</v>
      </c>
      <c r="D61" s="174" t="n">
        <v>0</v>
      </c>
      <c r="E61" s="174" t="n">
        <v>0</v>
      </c>
      <c r="F61" s="174" t="n">
        <v>0</v>
      </c>
      <c r="G61" s="174" t="n">
        <v>0</v>
      </c>
      <c r="H61" s="174" t="n">
        <v>0</v>
      </c>
      <c r="I61" s="174" t="n">
        <v>0</v>
      </c>
      <c r="J61" s="174" t="n">
        <v>0</v>
      </c>
      <c r="K61" s="174" t="n">
        <v>0</v>
      </c>
      <c r="L61" s="174" t="n">
        <v>0</v>
      </c>
      <c r="M61" s="174" t="n">
        <v>0</v>
      </c>
      <c r="N61" s="174" t="n">
        <v>0</v>
      </c>
      <c r="O61" s="174" t="n">
        <v>0</v>
      </c>
      <c r="P61" s="174" t="n">
        <v>0.00904861367697957</v>
      </c>
      <c r="Q61" s="174" t="n">
        <v>0</v>
      </c>
      <c r="R61" s="174" t="n">
        <v>0</v>
      </c>
      <c r="S61" s="174" t="n">
        <v>0</v>
      </c>
      <c r="T61" s="174" t="n">
        <v>0</v>
      </c>
      <c r="U61" s="174" t="n">
        <v>0</v>
      </c>
      <c r="V61" s="174" t="n">
        <v>0</v>
      </c>
      <c r="W61" s="174" t="n">
        <v>0</v>
      </c>
      <c r="X61" s="174" t="n">
        <v>0</v>
      </c>
      <c r="Y61" s="174" t="n">
        <v>0</v>
      </c>
      <c r="Z61" s="174" t="n">
        <v>0</v>
      </c>
      <c r="AA61" s="174" t="n">
        <v>0.0567207492415249</v>
      </c>
      <c r="AB61" s="174" t="n">
        <v>0</v>
      </c>
      <c r="AC61" s="174" t="n">
        <v>0</v>
      </c>
      <c r="AD61" s="174" t="n">
        <v>0</v>
      </c>
      <c r="AE61" s="174" t="n">
        <v>0</v>
      </c>
      <c r="AF61" s="174" t="n">
        <v>0</v>
      </c>
      <c r="AG61" s="174" t="n">
        <v>0.0115062881864939</v>
      </c>
      <c r="AH61" s="174" t="n">
        <v>0</v>
      </c>
      <c r="AI61" s="174" t="n">
        <v>0</v>
      </c>
      <c r="AJ61" s="174" t="n">
        <v>0</v>
      </c>
      <c r="AK61" s="174" t="n">
        <v>0</v>
      </c>
      <c r="AL61" s="174" t="n">
        <v>0</v>
      </c>
      <c r="AM61" s="174" t="n">
        <v>0</v>
      </c>
      <c r="AN61" s="174" t="n">
        <v>0</v>
      </c>
      <c r="AO61" s="174" t="n">
        <v>0</v>
      </c>
      <c r="AP61" s="174" t="n">
        <v>0</v>
      </c>
      <c r="AQ61" s="174" t="n">
        <v>0</v>
      </c>
      <c r="AR61" s="174" t="n">
        <v>0</v>
      </c>
      <c r="AS61" s="174" t="n">
        <v>0</v>
      </c>
      <c r="AT61" s="174" t="n">
        <v>0</v>
      </c>
      <c r="AU61" s="174" t="n">
        <v>0</v>
      </c>
      <c r="AV61" s="174" t="n">
        <v>0</v>
      </c>
      <c r="AW61" s="174" t="n">
        <v>0</v>
      </c>
      <c r="AX61" s="174" t="n">
        <v>0</v>
      </c>
      <c r="AY61" s="174" t="n">
        <v>0</v>
      </c>
      <c r="AZ61" s="174" t="n">
        <v>0</v>
      </c>
      <c r="BA61" s="174" t="n">
        <v>4.17272396874432</v>
      </c>
      <c r="BB61" s="174" t="n">
        <v>32.46652111638</v>
      </c>
      <c r="BC61" s="174" t="n">
        <v>7.24842323260849</v>
      </c>
      <c r="BD61" s="174" t="n">
        <v>0</v>
      </c>
      <c r="BE61" s="174" t="n">
        <v>0</v>
      </c>
      <c r="BF61" s="174" t="n">
        <v>0</v>
      </c>
      <c r="BG61" s="174" t="n">
        <v>0</v>
      </c>
      <c r="BH61" s="174" t="n">
        <v>0</v>
      </c>
      <c r="BI61" s="174" t="n">
        <v>0</v>
      </c>
      <c r="BJ61" s="174" t="n">
        <v>0.0225708159349961</v>
      </c>
      <c r="BK61" s="174" t="n">
        <v>0</v>
      </c>
      <c r="BL61" s="174" t="n">
        <v>0</v>
      </c>
      <c r="BM61" s="174" t="n">
        <v>0</v>
      </c>
      <c r="BN61" s="174" t="n">
        <v>0.00269034167339252</v>
      </c>
      <c r="BO61" s="174" t="n">
        <v>0</v>
      </c>
      <c r="BP61" s="174" t="n">
        <v>0</v>
      </c>
      <c r="BQ61" s="174" t="n">
        <v>0</v>
      </c>
      <c r="BR61" s="174" t="n">
        <v>0</v>
      </c>
      <c r="BS61" s="174" t="n">
        <v>0</v>
      </c>
      <c r="BT61" s="174" t="n">
        <v>0</v>
      </c>
      <c r="BU61" s="174" t="n">
        <v>0</v>
      </c>
      <c r="BV61" s="174" t="n">
        <v>0</v>
      </c>
      <c r="BW61" s="174" t="n">
        <v>0</v>
      </c>
      <c r="BX61" s="174" t="n">
        <v>0</v>
      </c>
      <c r="BY61" s="174" t="n">
        <v>0.696661388726221</v>
      </c>
      <c r="CA61" s="113"/>
      <c r="CB61" s="113"/>
      <c r="CC61" s="113"/>
      <c r="CD61" s="113"/>
      <c r="CE61" s="113"/>
      <c r="CF61" s="113"/>
      <c r="CG61" s="113"/>
      <c r="CH61" s="113"/>
      <c r="CI61" s="113"/>
      <c r="CJ61" s="113"/>
      <c r="CK61" s="113"/>
    </row>
    <row r="62" s="153" customFormat="true" ht="8.45" hidden="false" customHeight="true" outlineLevel="0" collapsed="false">
      <c r="A62" s="173" t="n">
        <v>53</v>
      </c>
      <c r="B62" s="175" t="s">
        <v>251</v>
      </c>
      <c r="C62" s="117" t="s">
        <v>369</v>
      </c>
      <c r="D62" s="174" t="n">
        <v>0.824100980748275</v>
      </c>
      <c r="E62" s="174" t="n">
        <v>0.0285388127853881</v>
      </c>
      <c r="F62" s="174" t="n">
        <v>0.227272727272727</v>
      </c>
      <c r="G62" s="174" t="n">
        <v>0.27431421446384</v>
      </c>
      <c r="H62" s="174" t="n">
        <v>0.120530333467256</v>
      </c>
      <c r="I62" s="174" t="n">
        <v>0.222559433485078</v>
      </c>
      <c r="J62" s="174" t="n">
        <v>1.56704679512387</v>
      </c>
      <c r="K62" s="174" t="n">
        <v>1.62096034254256</v>
      </c>
      <c r="L62" s="174" t="n">
        <v>1.68034196432958</v>
      </c>
      <c r="M62" s="174" t="n">
        <v>1.02282545079569</v>
      </c>
      <c r="N62" s="174" t="n">
        <v>2.53759836103739</v>
      </c>
      <c r="O62" s="174" t="n">
        <v>0.398740818467996</v>
      </c>
      <c r="P62" s="174" t="n">
        <v>0.63792726422706</v>
      </c>
      <c r="Q62" s="174" t="n">
        <v>0.148719193881267</v>
      </c>
      <c r="R62" s="174" t="n">
        <v>1.27913535544679</v>
      </c>
      <c r="S62" s="174" t="n">
        <v>1.37213153536787</v>
      </c>
      <c r="T62" s="174" t="n">
        <v>1.80595787290348</v>
      </c>
      <c r="U62" s="174" t="n">
        <v>0.298134401397317</v>
      </c>
      <c r="V62" s="174" t="n">
        <v>0.870992173693512</v>
      </c>
      <c r="W62" s="174" t="n">
        <v>0.827645051194539</v>
      </c>
      <c r="X62" s="174" t="n">
        <v>1.60026058084311</v>
      </c>
      <c r="Y62" s="174" t="n">
        <v>1.6258971729896</v>
      </c>
      <c r="Z62" s="174" t="n">
        <v>1.05401304187344</v>
      </c>
      <c r="AA62" s="174" t="n">
        <v>1.30985358132173</v>
      </c>
      <c r="AB62" s="174" t="n">
        <v>1.41714150748428</v>
      </c>
      <c r="AC62" s="174" t="n">
        <v>2.0340721080932</v>
      </c>
      <c r="AD62" s="174" t="n">
        <v>1.06295455293382</v>
      </c>
      <c r="AE62" s="174" t="n">
        <v>1.00803812216898</v>
      </c>
      <c r="AF62" s="174" t="n">
        <v>1.00248861341973</v>
      </c>
      <c r="AG62" s="174" t="n">
        <v>0.452197125729211</v>
      </c>
      <c r="AH62" s="174" t="n">
        <v>0.397041650447645</v>
      </c>
      <c r="AI62" s="174" t="n">
        <v>0.817569733889067</v>
      </c>
      <c r="AJ62" s="174" t="n">
        <v>1.69217149361325</v>
      </c>
      <c r="AK62" s="174" t="n">
        <v>11.7157548148482</v>
      </c>
      <c r="AL62" s="174" t="n">
        <v>10.8624559153575</v>
      </c>
      <c r="AM62" s="174" t="n">
        <v>3.35036767717503</v>
      </c>
      <c r="AN62" s="174" t="n">
        <v>7.52257624808315</v>
      </c>
      <c r="AO62" s="174" t="n">
        <v>5.57442323457079</v>
      </c>
      <c r="AP62" s="174" t="n">
        <v>10.0825456344556</v>
      </c>
      <c r="AQ62" s="174" t="n">
        <v>0.998304490177736</v>
      </c>
      <c r="AR62" s="174" t="n">
        <v>0.0549702244617499</v>
      </c>
      <c r="AS62" s="174" t="n">
        <v>0.149088430737775</v>
      </c>
      <c r="AT62" s="174" t="n">
        <v>2.01281746973653</v>
      </c>
      <c r="AU62" s="174" t="n">
        <v>1.84972162149726</v>
      </c>
      <c r="AV62" s="174" t="n">
        <v>6.59915240244372</v>
      </c>
      <c r="AW62" s="174" t="n">
        <v>2.17771639042357</v>
      </c>
      <c r="AX62" s="174" t="n">
        <v>1.77394034536892</v>
      </c>
      <c r="AY62" s="174" t="n">
        <v>8.01506354934882</v>
      </c>
      <c r="AZ62" s="174" t="n">
        <v>1.44716058668672</v>
      </c>
      <c r="BA62" s="174" t="n">
        <v>5.04421830516688</v>
      </c>
      <c r="BB62" s="174" t="n">
        <v>3.54604997844558</v>
      </c>
      <c r="BC62" s="174" t="n">
        <v>1.82308826759547</v>
      </c>
      <c r="BD62" s="174" t="n">
        <v>4.44164620339085</v>
      </c>
      <c r="BE62" s="174" t="n">
        <v>4.81138955184301</v>
      </c>
      <c r="BF62" s="174" t="n">
        <v>5.957952084934</v>
      </c>
      <c r="BG62" s="174" t="n">
        <v>1.69795759957309</v>
      </c>
      <c r="BH62" s="174" t="n">
        <v>3.19982773471146</v>
      </c>
      <c r="BI62" s="174" t="n">
        <v>3.11862430778199</v>
      </c>
      <c r="BJ62" s="174" t="n">
        <v>0.810937172521644</v>
      </c>
      <c r="BK62" s="174" t="n">
        <v>0.992694216719648</v>
      </c>
      <c r="BL62" s="174" t="n">
        <v>0.908064364354945</v>
      </c>
      <c r="BM62" s="174" t="n">
        <v>3.69241641270262</v>
      </c>
      <c r="BN62" s="174" t="n">
        <v>2.39655636265806</v>
      </c>
      <c r="BO62" s="174" t="n">
        <v>2.62403528114664</v>
      </c>
      <c r="BP62" s="174" t="n">
        <v>0.506025957972806</v>
      </c>
      <c r="BQ62" s="174" t="n">
        <v>1.99610290194623</v>
      </c>
      <c r="BR62" s="174" t="n">
        <v>2.48182745390082</v>
      </c>
      <c r="BS62" s="174" t="n">
        <v>0.926560190359448</v>
      </c>
      <c r="BT62" s="174" t="n">
        <v>1.48786217697729</v>
      </c>
      <c r="BU62" s="174" t="n">
        <v>1.75375049050681</v>
      </c>
      <c r="BV62" s="174" t="n">
        <v>1.2781954887218</v>
      </c>
      <c r="BW62" s="174" t="n">
        <v>1.13331618970648</v>
      </c>
      <c r="BX62" s="174" t="n">
        <v>0</v>
      </c>
      <c r="BY62" s="174" t="n">
        <v>2.95974089867357</v>
      </c>
      <c r="CA62" s="113"/>
      <c r="CB62" s="113"/>
      <c r="CC62" s="113"/>
      <c r="CD62" s="113"/>
      <c r="CE62" s="113"/>
      <c r="CF62" s="113"/>
      <c r="CG62" s="113"/>
      <c r="CH62" s="113"/>
      <c r="CI62" s="113"/>
      <c r="CJ62" s="113"/>
      <c r="CK62" s="113"/>
    </row>
    <row r="63" s="153" customFormat="true" ht="8.45" hidden="false" customHeight="true" outlineLevel="0" collapsed="false">
      <c r="A63" s="173" t="n">
        <v>54</v>
      </c>
      <c r="B63" s="175" t="s">
        <v>252</v>
      </c>
      <c r="C63" s="117" t="s">
        <v>370</v>
      </c>
      <c r="D63" s="174" t="n">
        <v>0.292862332001453</v>
      </c>
      <c r="E63" s="174" t="n">
        <v>0</v>
      </c>
      <c r="F63" s="174" t="n">
        <v>0.227272727272727</v>
      </c>
      <c r="G63" s="174" t="n">
        <v>1.04738154613466</v>
      </c>
      <c r="H63" s="174" t="n">
        <v>2.53113700281237</v>
      </c>
      <c r="I63" s="174" t="n">
        <v>0.687910976226606</v>
      </c>
      <c r="J63" s="174" t="n">
        <v>2.68777034998034</v>
      </c>
      <c r="K63" s="174" t="n">
        <v>0.417983484555001</v>
      </c>
      <c r="L63" s="174" t="n">
        <v>0.623986635876775</v>
      </c>
      <c r="M63" s="174" t="n">
        <v>1.04790836375798</v>
      </c>
      <c r="N63" s="174" t="n">
        <v>1.62499417982027</v>
      </c>
      <c r="O63" s="174" t="n">
        <v>1.90556138509969</v>
      </c>
      <c r="P63" s="174" t="n">
        <v>1.38519194371762</v>
      </c>
      <c r="Q63" s="174" t="n">
        <v>1.42952531261382</v>
      </c>
      <c r="R63" s="174" t="n">
        <v>1.59755454065758</v>
      </c>
      <c r="S63" s="174" t="n">
        <v>4.03359356517625</v>
      </c>
      <c r="T63" s="174" t="n">
        <v>1.21589242928155</v>
      </c>
      <c r="U63" s="174" t="n">
        <v>1.00883863099092</v>
      </c>
      <c r="V63" s="174" t="n">
        <v>0.568038374147942</v>
      </c>
      <c r="W63" s="174" t="n">
        <v>1.14334470989761</v>
      </c>
      <c r="X63" s="174" t="n">
        <v>0.756525028369689</v>
      </c>
      <c r="Y63" s="174" t="n">
        <v>1.99941409110883</v>
      </c>
      <c r="Z63" s="174" t="n">
        <v>2.36230160357626</v>
      </c>
      <c r="AA63" s="174" t="n">
        <v>2.38490964252737</v>
      </c>
      <c r="AB63" s="174" t="n">
        <v>2.59159753181187</v>
      </c>
      <c r="AC63" s="174" t="n">
        <v>2.28181442161864</v>
      </c>
      <c r="AD63" s="174" t="n">
        <v>0.967519004837595</v>
      </c>
      <c r="AE63" s="174" t="n">
        <v>0.903306888696882</v>
      </c>
      <c r="AF63" s="174" t="n">
        <v>1.90637178945391</v>
      </c>
      <c r="AG63" s="174" t="n">
        <v>0.102405964859796</v>
      </c>
      <c r="AH63" s="174" t="n">
        <v>0.159595173219151</v>
      </c>
      <c r="AI63" s="174" t="n">
        <v>0.352677140109009</v>
      </c>
      <c r="AJ63" s="174" t="n">
        <v>1.34311369672442</v>
      </c>
      <c r="AK63" s="174" t="n">
        <v>0.721663434215868</v>
      </c>
      <c r="AL63" s="174" t="n">
        <v>0.621994228919526</v>
      </c>
      <c r="AM63" s="174" t="n">
        <v>0.731573607899231</v>
      </c>
      <c r="AN63" s="174" t="n">
        <v>1.76350315215539</v>
      </c>
      <c r="AO63" s="174" t="n">
        <v>1.74391665860476</v>
      </c>
      <c r="AP63" s="174" t="n">
        <v>2.60721818607921</v>
      </c>
      <c r="AQ63" s="174" t="n">
        <v>0.808290458372311</v>
      </c>
      <c r="AR63" s="174" t="n">
        <v>0</v>
      </c>
      <c r="AS63" s="174" t="n">
        <v>0.0425966944965071</v>
      </c>
      <c r="AT63" s="174" t="n">
        <v>0.219558509375742</v>
      </c>
      <c r="AU63" s="174" t="n">
        <v>0.492338839552754</v>
      </c>
      <c r="AV63" s="174" t="n">
        <v>0.441686388904177</v>
      </c>
      <c r="AW63" s="174" t="n">
        <v>2.08103130755064</v>
      </c>
      <c r="AX63" s="174" t="n">
        <v>1.11459968602826</v>
      </c>
      <c r="AY63" s="174" t="n">
        <v>1.20979130707673</v>
      </c>
      <c r="AZ63" s="174" t="n">
        <v>2.04437758555848</v>
      </c>
      <c r="BA63" s="174" t="n">
        <v>6.89775274092919</v>
      </c>
      <c r="BB63" s="174" t="n">
        <v>5.75433521992463</v>
      </c>
      <c r="BC63" s="174" t="n">
        <v>6.6334055037811</v>
      </c>
      <c r="BD63" s="174" t="n">
        <v>3.8620278992524</v>
      </c>
      <c r="BE63" s="174" t="n">
        <v>20.0924821002387</v>
      </c>
      <c r="BF63" s="174" t="n">
        <v>16.6288328560453</v>
      </c>
      <c r="BG63" s="174" t="n">
        <v>0.834424877504487</v>
      </c>
      <c r="BH63" s="174" t="n">
        <v>3.18690783807063</v>
      </c>
      <c r="BI63" s="174" t="n">
        <v>9.46662780530458</v>
      </c>
      <c r="BJ63" s="174" t="n">
        <v>1.08984796943267</v>
      </c>
      <c r="BK63" s="174" t="n">
        <v>1.53365679549384</v>
      </c>
      <c r="BL63" s="174" t="n">
        <v>1.46795897242872</v>
      </c>
      <c r="BM63" s="174" t="n">
        <v>13.7626429928007</v>
      </c>
      <c r="BN63" s="174" t="n">
        <v>0.678504170029594</v>
      </c>
      <c r="BO63" s="174" t="n">
        <v>2.06909224549798</v>
      </c>
      <c r="BP63" s="174" t="n">
        <v>0.109703337453646</v>
      </c>
      <c r="BQ63" s="174" t="n">
        <v>0.670973578603076</v>
      </c>
      <c r="BR63" s="174" t="n">
        <v>0.843465168612087</v>
      </c>
      <c r="BS63" s="174" t="n">
        <v>0.39297689007463</v>
      </c>
      <c r="BT63" s="174" t="n">
        <v>0.428086661446098</v>
      </c>
      <c r="BU63" s="174" t="n">
        <v>0.8693289866884</v>
      </c>
      <c r="BV63" s="174" t="n">
        <v>0.300751879699248</v>
      </c>
      <c r="BW63" s="174" t="n">
        <v>0.398589324418647</v>
      </c>
      <c r="BX63" s="174" t="n">
        <v>0</v>
      </c>
      <c r="BY63" s="174" t="n">
        <v>2.71939138205876</v>
      </c>
      <c r="CA63" s="113"/>
      <c r="CB63" s="113"/>
      <c r="CC63" s="113"/>
      <c r="CD63" s="113"/>
      <c r="CE63" s="113"/>
      <c r="CF63" s="113"/>
      <c r="CG63" s="113"/>
      <c r="CH63" s="113"/>
      <c r="CI63" s="113"/>
      <c r="CJ63" s="113"/>
      <c r="CK63" s="113"/>
    </row>
    <row r="64" s="153" customFormat="true" ht="8.45" hidden="false" customHeight="true" outlineLevel="0" collapsed="false">
      <c r="A64" s="173" t="n">
        <v>55</v>
      </c>
      <c r="B64" s="175" t="s">
        <v>253</v>
      </c>
      <c r="C64" s="117" t="s">
        <v>371</v>
      </c>
      <c r="D64" s="174" t="n">
        <v>0.606156919723938</v>
      </c>
      <c r="E64" s="174" t="n">
        <v>0.0285388127853881</v>
      </c>
      <c r="F64" s="174" t="n">
        <v>0</v>
      </c>
      <c r="G64" s="174" t="n">
        <v>0.748129675810474</v>
      </c>
      <c r="H64" s="174" t="n">
        <v>1.92848533547609</v>
      </c>
      <c r="I64" s="174" t="n">
        <v>2.41780475467881</v>
      </c>
      <c r="J64" s="174" t="n">
        <v>0.349980338183248</v>
      </c>
      <c r="K64" s="174" t="n">
        <v>0.0101947191354878</v>
      </c>
      <c r="L64" s="174" t="n">
        <v>0.9482631553088</v>
      </c>
      <c r="M64" s="174" t="n">
        <v>0.861180011705359</v>
      </c>
      <c r="N64" s="174" t="n">
        <v>0.0651860129440797</v>
      </c>
      <c r="O64" s="174" t="n">
        <v>0.193074501573977</v>
      </c>
      <c r="P64" s="174" t="n">
        <v>1.20874397701652</v>
      </c>
      <c r="Q64" s="174" t="n">
        <v>1.37185868641496</v>
      </c>
      <c r="R64" s="174" t="n">
        <v>1.83045543041176</v>
      </c>
      <c r="S64" s="174" t="n">
        <v>1.97539626212444</v>
      </c>
      <c r="T64" s="174" t="n">
        <v>2.95032721810964</v>
      </c>
      <c r="U64" s="174" t="n">
        <v>0.400523993796395</v>
      </c>
      <c r="V64" s="174" t="n">
        <v>0.454430699318354</v>
      </c>
      <c r="W64" s="174" t="n">
        <v>0.989761092150171</v>
      </c>
      <c r="X64" s="174" t="n">
        <v>1.00134493338377</v>
      </c>
      <c r="Y64" s="174" t="n">
        <v>2.47912699575216</v>
      </c>
      <c r="Z64" s="174" t="n">
        <v>2.36640282163803</v>
      </c>
      <c r="AA64" s="174" t="n">
        <v>2.53660466956866</v>
      </c>
      <c r="AB64" s="174" t="n">
        <v>1.15378937734345</v>
      </c>
      <c r="AC64" s="174" t="n">
        <v>0.688077347304564</v>
      </c>
      <c r="AD64" s="174" t="n">
        <v>2.10616382005463</v>
      </c>
      <c r="AE64" s="174" t="n">
        <v>0.301102296232294</v>
      </c>
      <c r="AF64" s="174" t="n">
        <v>1.74202939381134</v>
      </c>
      <c r="AG64" s="174" t="n">
        <v>1.18744894084617</v>
      </c>
      <c r="AH64" s="174" t="n">
        <v>2.82210977033865</v>
      </c>
      <c r="AI64" s="174" t="n">
        <v>2.16415517794165</v>
      </c>
      <c r="AJ64" s="174" t="n">
        <v>8.24079929176679</v>
      </c>
      <c r="AK64" s="174" t="n">
        <v>1.48166523837445</v>
      </c>
      <c r="AL64" s="174" t="n">
        <v>1.34979159987175</v>
      </c>
      <c r="AM64" s="174" t="n">
        <v>0.446757698536223</v>
      </c>
      <c r="AN64" s="174" t="n">
        <v>0.0357812233770659</v>
      </c>
      <c r="AO64" s="174" t="n">
        <v>0.148169269388025</v>
      </c>
      <c r="AP64" s="174" t="n">
        <v>0.21677993906726</v>
      </c>
      <c r="AQ64" s="174" t="n">
        <v>2.04484331150608</v>
      </c>
      <c r="AR64" s="174" t="n">
        <v>0.0824553366926248</v>
      </c>
      <c r="AS64" s="174" t="n">
        <v>0.400408928267166</v>
      </c>
      <c r="AT64" s="174" t="n">
        <v>1.3612627581296</v>
      </c>
      <c r="AU64" s="174" t="n">
        <v>0.124235034279667</v>
      </c>
      <c r="AV64" s="174" t="n">
        <v>0.145852826242501</v>
      </c>
      <c r="AW64" s="174" t="n">
        <v>0.195672191528545</v>
      </c>
      <c r="AX64" s="174" t="n">
        <v>0.0659340659340659</v>
      </c>
      <c r="AY64" s="174" t="n">
        <v>0.33108426172917</v>
      </c>
      <c r="AZ64" s="174" t="n">
        <v>0.723580293343362</v>
      </c>
      <c r="BA64" s="174" t="n">
        <v>0.434611424071719</v>
      </c>
      <c r="BB64" s="174" t="n">
        <v>0.173825979335568</v>
      </c>
      <c r="BC64" s="174" t="n">
        <v>0.615017728827387</v>
      </c>
      <c r="BD64" s="174" t="n">
        <v>0.394151372701125</v>
      </c>
      <c r="BE64" s="174" t="n">
        <v>0.754110315566163</v>
      </c>
      <c r="BF64" s="174" t="n">
        <v>5.0831179716421</v>
      </c>
      <c r="BG64" s="174" t="n">
        <v>4.3467714549071</v>
      </c>
      <c r="BH64" s="174" t="n">
        <v>0.680447889750215</v>
      </c>
      <c r="BI64" s="174" t="n">
        <v>1.14252404546779</v>
      </c>
      <c r="BJ64" s="174" t="n">
        <v>0.552984990407403</v>
      </c>
      <c r="BK64" s="174" t="n">
        <v>0.451731637945458</v>
      </c>
      <c r="BL64" s="174" t="n">
        <v>0.00940999341300461</v>
      </c>
      <c r="BM64" s="174" t="n">
        <v>0.979049806398422</v>
      </c>
      <c r="BN64" s="174" t="n">
        <v>0.671509281678773</v>
      </c>
      <c r="BO64" s="174" t="n">
        <v>0.0661521499448732</v>
      </c>
      <c r="BP64" s="174" t="n">
        <v>0.157601977750309</v>
      </c>
      <c r="BQ64" s="174" t="n">
        <v>0.104386555011715</v>
      </c>
      <c r="BR64" s="174" t="n">
        <v>0.0955171688063592</v>
      </c>
      <c r="BS64" s="174" t="n">
        <v>0.0540793885423802</v>
      </c>
      <c r="BT64" s="174" t="n">
        <v>0.0887496737144349</v>
      </c>
      <c r="BU64" s="174" t="n">
        <v>0.600682181774276</v>
      </c>
      <c r="BV64" s="174" t="n">
        <v>0.451127819548872</v>
      </c>
      <c r="BW64" s="174" t="n">
        <v>0.051430880570148</v>
      </c>
      <c r="BX64" s="174" t="n">
        <v>0</v>
      </c>
      <c r="BY64" s="174" t="n">
        <v>0.827045762931381</v>
      </c>
      <c r="CA64" s="113"/>
      <c r="CB64" s="113"/>
      <c r="CC64" s="113"/>
      <c r="CD64" s="113"/>
      <c r="CE64" s="113"/>
      <c r="CF64" s="113"/>
      <c r="CG64" s="113"/>
      <c r="CH64" s="113"/>
      <c r="CI64" s="113"/>
      <c r="CJ64" s="113"/>
      <c r="CK64" s="113"/>
    </row>
    <row r="65" s="153" customFormat="true" ht="8.45" hidden="false" customHeight="true" outlineLevel="0" collapsed="false">
      <c r="A65" s="173" t="n">
        <v>56</v>
      </c>
      <c r="B65" s="175" t="s">
        <v>254</v>
      </c>
      <c r="C65" s="117" t="s">
        <v>372</v>
      </c>
      <c r="D65" s="174" t="n">
        <v>0</v>
      </c>
      <c r="E65" s="174" t="n">
        <v>0</v>
      </c>
      <c r="F65" s="174" t="n">
        <v>0</v>
      </c>
      <c r="G65" s="174" t="n">
        <v>0</v>
      </c>
      <c r="H65" s="174" t="n">
        <v>0</v>
      </c>
      <c r="I65" s="174" t="n">
        <v>0</v>
      </c>
      <c r="J65" s="174" t="n">
        <v>0</v>
      </c>
      <c r="K65" s="174" t="n">
        <v>0</v>
      </c>
      <c r="L65" s="174" t="n">
        <v>0</v>
      </c>
      <c r="M65" s="174" t="n">
        <v>0</v>
      </c>
      <c r="N65" s="174" t="n">
        <v>0</v>
      </c>
      <c r="O65" s="174" t="n">
        <v>0.0167890870933893</v>
      </c>
      <c r="P65" s="174" t="n">
        <v>0.672613616655482</v>
      </c>
      <c r="Q65" s="174" t="n">
        <v>6.27048682772854</v>
      </c>
      <c r="R65" s="174" t="n">
        <v>0.607725759202315</v>
      </c>
      <c r="S65" s="174" t="n">
        <v>0.0473148805299267</v>
      </c>
      <c r="T65" s="174" t="n">
        <v>1.01562779387047</v>
      </c>
      <c r="U65" s="174" t="n">
        <v>0.246939605197778</v>
      </c>
      <c r="V65" s="174" t="n">
        <v>0.00420769166035513</v>
      </c>
      <c r="W65" s="174" t="n">
        <v>0</v>
      </c>
      <c r="X65" s="174" t="n">
        <v>0.0325726053881394</v>
      </c>
      <c r="Y65" s="174" t="n">
        <v>1.98842829939944</v>
      </c>
      <c r="Z65" s="174" t="n">
        <v>0.106631669605873</v>
      </c>
      <c r="AA65" s="174" t="n">
        <v>0.435298773248912</v>
      </c>
      <c r="AB65" s="174" t="n">
        <v>0.0862094417052936</v>
      </c>
      <c r="AC65" s="174" t="n">
        <v>0.608799806976424</v>
      </c>
      <c r="AD65" s="174" t="n">
        <v>2.0568006055221</v>
      </c>
      <c r="AE65" s="174" t="n">
        <v>0.0497473358992486</v>
      </c>
      <c r="AF65" s="174" t="n">
        <v>1.10109405080528</v>
      </c>
      <c r="AG65" s="174" t="n">
        <v>0</v>
      </c>
      <c r="AH65" s="174" t="n">
        <v>0</v>
      </c>
      <c r="AI65" s="174" t="n">
        <v>0</v>
      </c>
      <c r="AJ65" s="174" t="n">
        <v>0.0025294043252814</v>
      </c>
      <c r="AK65" s="174" t="n">
        <v>0</v>
      </c>
      <c r="AL65" s="174" t="n">
        <v>0</v>
      </c>
      <c r="AM65" s="174" t="n">
        <v>0.00252049477312396</v>
      </c>
      <c r="AN65" s="174" t="n">
        <v>0</v>
      </c>
      <c r="AO65" s="174" t="n">
        <v>0.0234219463637428</v>
      </c>
      <c r="AP65" s="174" t="n">
        <v>0</v>
      </c>
      <c r="AQ65" s="174" t="n">
        <v>0</v>
      </c>
      <c r="AR65" s="174" t="n">
        <v>0</v>
      </c>
      <c r="AS65" s="174" t="n">
        <v>0</v>
      </c>
      <c r="AT65" s="174" t="n">
        <v>0</v>
      </c>
      <c r="AU65" s="174" t="n">
        <v>0</v>
      </c>
      <c r="AV65" s="174" t="n">
        <v>0</v>
      </c>
      <c r="AW65" s="174" t="n">
        <v>0</v>
      </c>
      <c r="AX65" s="174" t="n">
        <v>0</v>
      </c>
      <c r="AY65" s="174" t="n">
        <v>0.260473874156598</v>
      </c>
      <c r="AZ65" s="174" t="n">
        <v>0.0165475742760436</v>
      </c>
      <c r="BA65" s="174" t="n">
        <v>0</v>
      </c>
      <c r="BB65" s="174" t="n">
        <v>0</v>
      </c>
      <c r="BC65" s="174" t="n">
        <v>0</v>
      </c>
      <c r="BD65" s="174" t="n">
        <v>0</v>
      </c>
      <c r="BE65" s="174" t="n">
        <v>0</v>
      </c>
      <c r="BF65" s="174" t="n">
        <v>0.015715582873507</v>
      </c>
      <c r="BG65" s="174" t="n">
        <v>5.0696162615825</v>
      </c>
      <c r="BH65" s="174" t="n">
        <v>0</v>
      </c>
      <c r="BI65" s="174" t="n">
        <v>0</v>
      </c>
      <c r="BJ65" s="174" t="n">
        <v>0</v>
      </c>
      <c r="BK65" s="174" t="n">
        <v>0</v>
      </c>
      <c r="BL65" s="174" t="n">
        <v>0</v>
      </c>
      <c r="BM65" s="174" t="n">
        <v>0.48731652017726</v>
      </c>
      <c r="BN65" s="174" t="n">
        <v>2.96421845574388</v>
      </c>
      <c r="BO65" s="174" t="n">
        <v>0</v>
      </c>
      <c r="BP65" s="174" t="n">
        <v>1.18278739184178</v>
      </c>
      <c r="BQ65" s="174" t="n">
        <v>0.11888468765223</v>
      </c>
      <c r="BR65" s="174" t="n">
        <v>0.144085220741796</v>
      </c>
      <c r="BS65" s="174" t="n">
        <v>0.129790532501713</v>
      </c>
      <c r="BT65" s="174" t="n">
        <v>0</v>
      </c>
      <c r="BU65" s="174" t="n">
        <v>0</v>
      </c>
      <c r="BV65" s="174" t="n">
        <v>0</v>
      </c>
      <c r="BW65" s="174" t="n">
        <v>0</v>
      </c>
      <c r="BX65" s="174" t="n">
        <v>0</v>
      </c>
      <c r="BY65" s="174" t="n">
        <v>0.364202411653942</v>
      </c>
      <c r="CA65" s="113"/>
      <c r="CB65" s="113"/>
      <c r="CC65" s="113"/>
      <c r="CD65" s="113"/>
      <c r="CE65" s="113"/>
      <c r="CF65" s="113"/>
      <c r="CG65" s="113"/>
      <c r="CH65" s="113"/>
      <c r="CI65" s="113"/>
      <c r="CJ65" s="113"/>
      <c r="CK65" s="113"/>
    </row>
    <row r="66" s="153" customFormat="true" ht="8.45" hidden="false" customHeight="true" outlineLevel="0" collapsed="false">
      <c r="A66" s="173" t="n">
        <v>57</v>
      </c>
      <c r="B66" s="175" t="s">
        <v>255</v>
      </c>
      <c r="C66" s="117" t="s">
        <v>373</v>
      </c>
      <c r="D66" s="174" t="n">
        <v>0.104431529240828</v>
      </c>
      <c r="E66" s="174" t="n">
        <v>0.0856164383561644</v>
      </c>
      <c r="F66" s="174" t="n">
        <v>0.227272727272727</v>
      </c>
      <c r="G66" s="174" t="n">
        <v>0.0997506234413965</v>
      </c>
      <c r="H66" s="174" t="n">
        <v>0.0401767778224186</v>
      </c>
      <c r="I66" s="174" t="n">
        <v>1.04198280222559</v>
      </c>
      <c r="J66" s="174" t="n">
        <v>2.94468475553808</v>
      </c>
      <c r="K66" s="174" t="n">
        <v>0.570904271587318</v>
      </c>
      <c r="L66" s="174" t="n">
        <v>0.142485137326193</v>
      </c>
      <c r="M66" s="174" t="n">
        <v>0.292633984560074</v>
      </c>
      <c r="N66" s="174" t="n">
        <v>0.139684313451599</v>
      </c>
      <c r="O66" s="174" t="n">
        <v>0.694648478488982</v>
      </c>
      <c r="P66" s="174" t="n">
        <v>1.36030825610593</v>
      </c>
      <c r="Q66" s="174" t="n">
        <v>2.31273521913318</v>
      </c>
      <c r="R66" s="174" t="n">
        <v>0.6823268254517</v>
      </c>
      <c r="S66" s="174" t="n">
        <v>0.697894487816418</v>
      </c>
      <c r="T66" s="174" t="n">
        <v>0.48635697171262</v>
      </c>
      <c r="U66" s="174" t="n">
        <v>0.0421604203996206</v>
      </c>
      <c r="V66" s="174" t="n">
        <v>0.0841538332071026</v>
      </c>
      <c r="W66" s="174" t="n">
        <v>0.204778156996587</v>
      </c>
      <c r="X66" s="174" t="n">
        <v>0.241667717395873</v>
      </c>
      <c r="Y66" s="174" t="n">
        <v>1.21209901860261</v>
      </c>
      <c r="Z66" s="174" t="n">
        <v>0.881761883279334</v>
      </c>
      <c r="AA66" s="174" t="n">
        <v>0.472233214615486</v>
      </c>
      <c r="AB66" s="174" t="n">
        <v>0.354875852499188</v>
      </c>
      <c r="AC66" s="174" t="n">
        <v>0.82379704949676</v>
      </c>
      <c r="AD66" s="174" t="n">
        <v>0.138217000691085</v>
      </c>
      <c r="AE66" s="174" t="n">
        <v>1.49242007697746</v>
      </c>
      <c r="AF66" s="174" t="n">
        <v>0.274686575574025</v>
      </c>
      <c r="AG66" s="174" t="n">
        <v>0.173744951616058</v>
      </c>
      <c r="AH66" s="174" t="n">
        <v>0.214091086025691</v>
      </c>
      <c r="AI66" s="174" t="n">
        <v>0.256492465533825</v>
      </c>
      <c r="AJ66" s="174" t="n">
        <v>0.207411154673075</v>
      </c>
      <c r="AK66" s="174" t="n">
        <v>0.0135311893915475</v>
      </c>
      <c r="AL66" s="174" t="n">
        <v>0.0128246232766912</v>
      </c>
      <c r="AM66" s="174" t="n">
        <v>0.0567111323952892</v>
      </c>
      <c r="AN66" s="174" t="n">
        <v>1.85891974782757</v>
      </c>
      <c r="AO66" s="174" t="n">
        <v>0.785144375932423</v>
      </c>
      <c r="AP66" s="174" t="n">
        <v>1.49076895034242</v>
      </c>
      <c r="AQ66" s="174" t="n">
        <v>0.349333489242283</v>
      </c>
      <c r="AR66" s="174" t="n">
        <v>0.00916170407695831</v>
      </c>
      <c r="AS66" s="174" t="n">
        <v>0.204464133583234</v>
      </c>
      <c r="AT66" s="174" t="n">
        <v>0.0534061239022075</v>
      </c>
      <c r="AU66" s="174" t="n">
        <v>0.8466387521281</v>
      </c>
      <c r="AV66" s="174" t="n">
        <v>0.133469095712477</v>
      </c>
      <c r="AW66" s="174" t="n">
        <v>2.11325966850829</v>
      </c>
      <c r="AX66" s="174" t="n">
        <v>0.718995290423862</v>
      </c>
      <c r="AY66" s="174" t="n">
        <v>0.938333594853287</v>
      </c>
      <c r="AZ66" s="174" t="n">
        <v>0.171493042497179</v>
      </c>
      <c r="BA66" s="174" t="n">
        <v>0.561814767702465</v>
      </c>
      <c r="BB66" s="174" t="n">
        <v>0.595180153244983</v>
      </c>
      <c r="BC66" s="174" t="n">
        <v>0.357714393297562</v>
      </c>
      <c r="BD66" s="174" t="n">
        <v>0.00464350196529392</v>
      </c>
      <c r="BE66" s="174" t="n">
        <v>0.227890479978785</v>
      </c>
      <c r="BF66" s="174" t="n">
        <v>0.211287280854928</v>
      </c>
      <c r="BG66" s="174" t="n">
        <v>0.0824722262649784</v>
      </c>
      <c r="BH66" s="174" t="n">
        <v>0.219638242894057</v>
      </c>
      <c r="BI66" s="174" t="n">
        <v>0.332264645875838</v>
      </c>
      <c r="BJ66" s="174" t="n">
        <v>0.285359601463879</v>
      </c>
      <c r="BK66" s="174" t="n">
        <v>0.139423345044894</v>
      </c>
      <c r="BL66" s="174" t="n">
        <v>0.846899407170415</v>
      </c>
      <c r="BM66" s="174" t="n">
        <v>0.226727323587003</v>
      </c>
      <c r="BN66" s="174" t="n">
        <v>0.0893193435566317</v>
      </c>
      <c r="BO66" s="174" t="n">
        <v>0.429988974641676</v>
      </c>
      <c r="BP66" s="174" t="n">
        <v>0.0262669962917182</v>
      </c>
      <c r="BQ66" s="174" t="n">
        <v>0.0365352942541001</v>
      </c>
      <c r="BR66" s="174" t="n">
        <v>0.0453301818064077</v>
      </c>
      <c r="BS66" s="174" t="n">
        <v>0.342502794101741</v>
      </c>
      <c r="BT66" s="174" t="n">
        <v>0.929261289480553</v>
      </c>
      <c r="BU66" s="174" t="n">
        <v>0.0332035376860153</v>
      </c>
      <c r="BV66" s="174" t="n">
        <v>0.225563909774436</v>
      </c>
      <c r="BW66" s="174" t="n">
        <v>0.099188126813857</v>
      </c>
      <c r="BX66" s="174" t="n">
        <v>0</v>
      </c>
      <c r="BY66" s="174" t="n">
        <v>0.529495647203825</v>
      </c>
      <c r="CA66" s="113"/>
      <c r="CB66" s="113"/>
      <c r="CC66" s="113"/>
      <c r="CD66" s="113"/>
      <c r="CE66" s="113"/>
      <c r="CF66" s="113"/>
      <c r="CG66" s="113"/>
      <c r="CH66" s="113"/>
      <c r="CI66" s="113"/>
      <c r="CJ66" s="113"/>
      <c r="CK66" s="113"/>
    </row>
    <row r="67" s="153" customFormat="true" ht="8.45" hidden="false" customHeight="true" outlineLevel="0" collapsed="false">
      <c r="A67" s="173" t="n">
        <v>58</v>
      </c>
      <c r="B67" s="175" t="s">
        <v>256</v>
      </c>
      <c r="C67" s="117" t="s">
        <v>543</v>
      </c>
      <c r="D67" s="174" t="n">
        <v>1.02615328732292</v>
      </c>
      <c r="E67" s="174" t="n">
        <v>0</v>
      </c>
      <c r="F67" s="174" t="n">
        <v>0</v>
      </c>
      <c r="G67" s="174" t="n">
        <v>0.0748129675810474</v>
      </c>
      <c r="H67" s="174" t="n">
        <v>0.441944556046605</v>
      </c>
      <c r="I67" s="174" t="n">
        <v>0.101163378856854</v>
      </c>
      <c r="J67" s="174" t="n">
        <v>0.102896841001442</v>
      </c>
      <c r="K67" s="174" t="n">
        <v>2.18676725456214</v>
      </c>
      <c r="L67" s="174" t="n">
        <v>0.0442195253770943</v>
      </c>
      <c r="M67" s="174" t="n">
        <v>0.0975446615200245</v>
      </c>
      <c r="N67" s="174" t="n">
        <v>0.204870326395679</v>
      </c>
      <c r="O67" s="174" t="n">
        <v>0.0860440713536202</v>
      </c>
      <c r="P67" s="174" t="n">
        <v>0.193791142915313</v>
      </c>
      <c r="Q67" s="174" t="n">
        <v>0.136578851523613</v>
      </c>
      <c r="R67" s="174" t="n">
        <v>0.127367674084317</v>
      </c>
      <c r="S67" s="174" t="n">
        <v>0.118287201324817</v>
      </c>
      <c r="T67" s="174" t="n">
        <v>0.225297714837464</v>
      </c>
      <c r="U67" s="174" t="n">
        <v>0.0391489617996477</v>
      </c>
      <c r="V67" s="174" t="n">
        <v>0.0252461499621308</v>
      </c>
      <c r="W67" s="174" t="n">
        <v>0.0597269624573379</v>
      </c>
      <c r="X67" s="174" t="n">
        <v>0.105072920606901</v>
      </c>
      <c r="Y67" s="174" t="n">
        <v>0.483374835213124</v>
      </c>
      <c r="Z67" s="174" t="n">
        <v>0.176352376655867</v>
      </c>
      <c r="AA67" s="174" t="n">
        <v>0.197863078749505</v>
      </c>
      <c r="AB67" s="174" t="n">
        <v>0.183047444716719</v>
      </c>
      <c r="AC67" s="174" t="n">
        <v>0.211119536743417</v>
      </c>
      <c r="AD67" s="174" t="n">
        <v>0.0855629051897193</v>
      </c>
      <c r="AE67" s="174" t="n">
        <v>1.03422093053701</v>
      </c>
      <c r="AF67" s="174" t="n">
        <v>0.124430670986524</v>
      </c>
      <c r="AG67" s="174" t="n">
        <v>0.0897490478546526</v>
      </c>
      <c r="AH67" s="174" t="n">
        <v>0.101206695212145</v>
      </c>
      <c r="AI67" s="174" t="n">
        <v>0.0801538954793203</v>
      </c>
      <c r="AJ67" s="174" t="n">
        <v>0.293410901732642</v>
      </c>
      <c r="AK67" s="174" t="n">
        <v>0.0699111451896622</v>
      </c>
      <c r="AL67" s="174" t="n">
        <v>0.051298493106765</v>
      </c>
      <c r="AM67" s="174" t="n">
        <v>0.0296158135842066</v>
      </c>
      <c r="AN67" s="174" t="n">
        <v>0.146532629067984</v>
      </c>
      <c r="AO67" s="174" t="n">
        <v>0.14715092389395</v>
      </c>
      <c r="AP67" s="174" t="n">
        <v>0.167304637658516</v>
      </c>
      <c r="AQ67" s="174" t="n">
        <v>0.17393592142189</v>
      </c>
      <c r="AR67" s="174" t="n">
        <v>0.00458085203847916</v>
      </c>
      <c r="AS67" s="174" t="n">
        <v>0.0127790083489521</v>
      </c>
      <c r="AT67" s="174" t="n">
        <v>0.0225492523142654</v>
      </c>
      <c r="AU67" s="174" t="n">
        <v>0.0644181659227902</v>
      </c>
      <c r="AV67" s="174" t="n">
        <v>0.12658924541802</v>
      </c>
      <c r="AW67" s="174" t="n">
        <v>2.32274401473297</v>
      </c>
      <c r="AX67" s="174" t="n">
        <v>0.546310832025118</v>
      </c>
      <c r="AY67" s="174" t="n">
        <v>0.22281500078456</v>
      </c>
      <c r="AZ67" s="174" t="n">
        <v>0.136893569010906</v>
      </c>
      <c r="BA67" s="174" t="n">
        <v>0.623902113998425</v>
      </c>
      <c r="BB67" s="174" t="n">
        <v>0.908066916049005</v>
      </c>
      <c r="BC67" s="174" t="n">
        <v>1.68188521760959</v>
      </c>
      <c r="BD67" s="174" t="n">
        <v>0.116360696306777</v>
      </c>
      <c r="BE67" s="174" t="n">
        <v>0.862669053301512</v>
      </c>
      <c r="BF67" s="174" t="n">
        <v>0.766571209052176</v>
      </c>
      <c r="BG67" s="174" t="n">
        <v>0.247416678794935</v>
      </c>
      <c r="BH67" s="174" t="n">
        <v>0.822566752799311</v>
      </c>
      <c r="BI67" s="174" t="n">
        <v>2.25007286505392</v>
      </c>
      <c r="BJ67" s="174" t="n">
        <v>0.143485901301046</v>
      </c>
      <c r="BK67" s="174" t="n">
        <v>0.429423902738274</v>
      </c>
      <c r="BL67" s="174" t="n">
        <v>0.0235249835325115</v>
      </c>
      <c r="BM67" s="174" t="n">
        <v>0.78765661116264</v>
      </c>
      <c r="BN67" s="174" t="n">
        <v>0.135055152004305</v>
      </c>
      <c r="BO67" s="174" t="n">
        <v>0.249908122013965</v>
      </c>
      <c r="BP67" s="174" t="n">
        <v>0.0247218788627936</v>
      </c>
      <c r="BQ67" s="174" t="n">
        <v>0.100907003177991</v>
      </c>
      <c r="BR67" s="174" t="n">
        <v>0.126276935032136</v>
      </c>
      <c r="BS67" s="174" t="n">
        <v>0.634531492230595</v>
      </c>
      <c r="BT67" s="174" t="n">
        <v>0.647350561211172</v>
      </c>
      <c r="BU67" s="174" t="n">
        <v>0.178091702134082</v>
      </c>
      <c r="BV67" s="174" t="n">
        <v>0.150375939849624</v>
      </c>
      <c r="BW67" s="174" t="n">
        <v>0.0404099775908306</v>
      </c>
      <c r="BX67" s="174" t="n">
        <v>0</v>
      </c>
      <c r="BY67" s="174" t="n">
        <v>0.272627952902908</v>
      </c>
      <c r="CA67" s="113"/>
      <c r="CB67" s="113"/>
      <c r="CC67" s="113"/>
      <c r="CD67" s="113"/>
      <c r="CE67" s="113"/>
      <c r="CF67" s="113"/>
      <c r="CG67" s="113"/>
      <c r="CH67" s="113"/>
      <c r="CI67" s="113"/>
      <c r="CJ67" s="113"/>
      <c r="CK67" s="113"/>
    </row>
    <row r="68" s="153" customFormat="true" ht="8.45" hidden="false" customHeight="true" outlineLevel="0" collapsed="false">
      <c r="A68" s="173" t="n">
        <v>59</v>
      </c>
      <c r="B68" s="175" t="s">
        <v>378</v>
      </c>
      <c r="C68" s="117" t="s">
        <v>379</v>
      </c>
      <c r="D68" s="174" t="n">
        <v>5.16254994551399</v>
      </c>
      <c r="E68" s="174" t="n">
        <v>2.11187214611872</v>
      </c>
      <c r="F68" s="174" t="n">
        <v>0</v>
      </c>
      <c r="G68" s="174" t="n">
        <v>0.0997506234413965</v>
      </c>
      <c r="H68" s="174" t="n">
        <v>0.361591000401768</v>
      </c>
      <c r="I68" s="174" t="n">
        <v>1.2443095599393</v>
      </c>
      <c r="J68" s="174" t="n">
        <v>0.696683706907852</v>
      </c>
      <c r="K68" s="174" t="n">
        <v>0.239575899683964</v>
      </c>
      <c r="L68" s="174" t="n">
        <v>2.02918488674888</v>
      </c>
      <c r="M68" s="174" t="n">
        <v>1.17610991889858</v>
      </c>
      <c r="N68" s="174" t="n">
        <v>4.15793639707594</v>
      </c>
      <c r="O68" s="174" t="n">
        <v>0.239244491080797</v>
      </c>
      <c r="P68" s="174" t="n">
        <v>0.4871170362774</v>
      </c>
      <c r="Q68" s="174" t="n">
        <v>1.04103435716887</v>
      </c>
      <c r="R68" s="174" t="n">
        <v>1.14266999035645</v>
      </c>
      <c r="S68" s="174" t="n">
        <v>0.85166784953868</v>
      </c>
      <c r="T68" s="174" t="n">
        <v>1.81311018131102</v>
      </c>
      <c r="U68" s="174" t="n">
        <v>0.295122942797344</v>
      </c>
      <c r="V68" s="174" t="n">
        <v>0.530169149204746</v>
      </c>
      <c r="W68" s="174" t="n">
        <v>1.01535836177474</v>
      </c>
      <c r="X68" s="174" t="n">
        <v>0.942504097843904</v>
      </c>
      <c r="Y68" s="174" t="n">
        <v>0.900834920169914</v>
      </c>
      <c r="Z68" s="174" t="n">
        <v>0.853053356846984</v>
      </c>
      <c r="AA68" s="174" t="n">
        <v>0.588312887481863</v>
      </c>
      <c r="AB68" s="174" t="n">
        <v>0.500723332644445</v>
      </c>
      <c r="AC68" s="174" t="n">
        <v>0.547618226940576</v>
      </c>
      <c r="AD68" s="174" t="n">
        <v>0.230361667818475</v>
      </c>
      <c r="AE68" s="174" t="n">
        <v>0.743591757651926</v>
      </c>
      <c r="AF68" s="174" t="n">
        <v>0.812320984176175</v>
      </c>
      <c r="AG68" s="174" t="n">
        <v>1.67071304467892</v>
      </c>
      <c r="AH68" s="174" t="n">
        <v>0.782405605293889</v>
      </c>
      <c r="AI68" s="174" t="n">
        <v>0.0160307790958641</v>
      </c>
      <c r="AJ68" s="174" t="n">
        <v>3.85228278740357</v>
      </c>
      <c r="AK68" s="174" t="n">
        <v>3.99395606873844</v>
      </c>
      <c r="AL68" s="174" t="n">
        <v>4.6457197819814</v>
      </c>
      <c r="AM68" s="174" t="n">
        <v>1.83870093699393</v>
      </c>
      <c r="AN68" s="174" t="n">
        <v>0.632134946328165</v>
      </c>
      <c r="AO68" s="174" t="n">
        <v>1.62731609953309</v>
      </c>
      <c r="AP68" s="174" t="n">
        <v>1.95101945160534</v>
      </c>
      <c r="AQ68" s="174" t="n">
        <v>2.53303320860617</v>
      </c>
      <c r="AR68" s="174" t="n">
        <v>6.50022904260192</v>
      </c>
      <c r="AS68" s="174" t="n">
        <v>5.81870846822287</v>
      </c>
      <c r="AT68" s="174" t="n">
        <v>2.26204604794683</v>
      </c>
      <c r="AU68" s="174" t="n">
        <v>0.924860810748631</v>
      </c>
      <c r="AV68" s="174" t="n">
        <v>0.989322472343002</v>
      </c>
      <c r="AW68" s="174" t="n">
        <v>0.904696132596685</v>
      </c>
      <c r="AX68" s="174" t="n">
        <v>1.28414442700157</v>
      </c>
      <c r="AY68" s="174" t="n">
        <v>1.10466028557979</v>
      </c>
      <c r="AZ68" s="174" t="n">
        <v>1.24106807070327</v>
      </c>
      <c r="BA68" s="174" t="n">
        <v>0.872251499182264</v>
      </c>
      <c r="BB68" s="174" t="n">
        <v>1.09162715022736</v>
      </c>
      <c r="BC68" s="174" t="n">
        <v>3.07508864413694</v>
      </c>
      <c r="BD68" s="174" t="n">
        <v>0.0696525294794088</v>
      </c>
      <c r="BE68" s="174" t="n">
        <v>0.333963139750729</v>
      </c>
      <c r="BF68" s="174" t="n">
        <v>0.307326953970804</v>
      </c>
      <c r="BG68" s="174" t="n">
        <v>0.999369330034444</v>
      </c>
      <c r="BH68" s="174" t="n">
        <v>0.327304048234281</v>
      </c>
      <c r="BI68" s="174" t="n">
        <v>0.670358496065287</v>
      </c>
      <c r="BJ68" s="174" t="n">
        <v>16.0978283650668</v>
      </c>
      <c r="BK68" s="174" t="n">
        <v>0.223077352071831</v>
      </c>
      <c r="BL68" s="174" t="n">
        <v>1.40679401524419</v>
      </c>
      <c r="BM68" s="174" t="n">
        <v>1.36772521826186</v>
      </c>
      <c r="BN68" s="174" t="n">
        <v>0.408931934355663</v>
      </c>
      <c r="BO68" s="174" t="n">
        <v>0.389562660786476</v>
      </c>
      <c r="BP68" s="174" t="n">
        <v>0.324474660074166</v>
      </c>
      <c r="BQ68" s="174" t="n">
        <v>0.525412326892296</v>
      </c>
      <c r="BR68" s="174" t="n">
        <v>0.654049766063883</v>
      </c>
      <c r="BS68" s="174" t="n">
        <v>0.778743195010275</v>
      </c>
      <c r="BT68" s="174" t="n">
        <v>0.866614460976246</v>
      </c>
      <c r="BU68" s="174" t="n">
        <v>1.06855021280449</v>
      </c>
      <c r="BV68" s="174" t="n">
        <v>1.16541353383459</v>
      </c>
      <c r="BW68" s="174" t="n">
        <v>1.09106939495243</v>
      </c>
      <c r="BX68" s="174" t="n">
        <v>0</v>
      </c>
      <c r="BY68" s="174" t="n">
        <v>1.28402638717583</v>
      </c>
      <c r="CA68" s="113"/>
      <c r="CB68" s="113"/>
      <c r="CC68" s="113"/>
      <c r="CD68" s="113"/>
      <c r="CE68" s="113"/>
      <c r="CF68" s="113"/>
      <c r="CG68" s="113"/>
      <c r="CH68" s="113"/>
      <c r="CI68" s="113"/>
      <c r="CJ68" s="113"/>
      <c r="CK68" s="113"/>
    </row>
    <row r="69" s="153" customFormat="true" ht="8.45" hidden="false" customHeight="true" outlineLevel="0" collapsed="false">
      <c r="A69" s="173" t="n">
        <v>60</v>
      </c>
      <c r="B69" s="175" t="s">
        <v>380</v>
      </c>
      <c r="C69" s="117" t="s">
        <v>381</v>
      </c>
      <c r="D69" s="174" t="n">
        <v>3.3645114420632</v>
      </c>
      <c r="E69" s="174" t="n">
        <v>0.998858447488584</v>
      </c>
      <c r="F69" s="174" t="n">
        <v>0.454545454545455</v>
      </c>
      <c r="G69" s="174" t="n">
        <v>0.0498753117206983</v>
      </c>
      <c r="H69" s="174" t="n">
        <v>0.361591000401768</v>
      </c>
      <c r="I69" s="174" t="n">
        <v>0.677794638340921</v>
      </c>
      <c r="J69" s="174" t="n">
        <v>0.857910604273168</v>
      </c>
      <c r="K69" s="174" t="n">
        <v>0.417983484555001</v>
      </c>
      <c r="L69" s="174" t="n">
        <v>0.62889991647423</v>
      </c>
      <c r="M69" s="174" t="n">
        <v>0.404113597725816</v>
      </c>
      <c r="N69" s="174" t="n">
        <v>0.642547841877357</v>
      </c>
      <c r="O69" s="174" t="n">
        <v>0.0608604407135362</v>
      </c>
      <c r="P69" s="174" t="n">
        <v>0.278244870567122</v>
      </c>
      <c r="Q69" s="174" t="n">
        <v>0.725385455869856</v>
      </c>
      <c r="R69" s="174" t="n">
        <v>0.960716170235994</v>
      </c>
      <c r="S69" s="174" t="n">
        <v>1.30115921457298</v>
      </c>
      <c r="T69" s="174" t="n">
        <v>0.840396237885778</v>
      </c>
      <c r="U69" s="174" t="n">
        <v>0.149067200698658</v>
      </c>
      <c r="V69" s="174" t="n">
        <v>0.105192291508878</v>
      </c>
      <c r="W69" s="174" t="n">
        <v>1.06655290102389</v>
      </c>
      <c r="X69" s="174" t="n">
        <v>1.1967805657126</v>
      </c>
      <c r="Y69" s="174" t="n">
        <v>0.684781016551926</v>
      </c>
      <c r="Z69" s="174" t="n">
        <v>0.684903416314646</v>
      </c>
      <c r="AA69" s="174" t="n">
        <v>0.581717451523546</v>
      </c>
      <c r="AB69" s="174" t="n">
        <v>0.968970505742376</v>
      </c>
      <c r="AC69" s="174" t="n">
        <v>0.549341651730319</v>
      </c>
      <c r="AD69" s="174" t="n">
        <v>3.98854773422845</v>
      </c>
      <c r="AE69" s="174" t="n">
        <v>0.824758463592805</v>
      </c>
      <c r="AF69" s="174" t="n">
        <v>3.39249659576466</v>
      </c>
      <c r="AG69" s="174" t="n">
        <v>0.155334890517668</v>
      </c>
      <c r="AH69" s="174" t="n">
        <v>0.136239782016349</v>
      </c>
      <c r="AI69" s="174" t="n">
        <v>0.0320615581917281</v>
      </c>
      <c r="AJ69" s="174" t="n">
        <v>0.999114708486152</v>
      </c>
      <c r="AK69" s="174" t="n">
        <v>0.10824951513238</v>
      </c>
      <c r="AL69" s="174" t="n">
        <v>0.179544725873677</v>
      </c>
      <c r="AM69" s="174" t="n">
        <v>0.0472592769960743</v>
      </c>
      <c r="AN69" s="174" t="n">
        <v>0.00340773555972057</v>
      </c>
      <c r="AO69" s="174" t="n">
        <v>0.0427705107511826</v>
      </c>
      <c r="AP69" s="174" t="n">
        <v>0.168606619274536</v>
      </c>
      <c r="AQ69" s="174" t="n">
        <v>0.130086529466791</v>
      </c>
      <c r="AR69" s="174" t="n">
        <v>0</v>
      </c>
      <c r="AS69" s="174" t="n">
        <v>0</v>
      </c>
      <c r="AT69" s="174" t="n">
        <v>0.492523142653691</v>
      </c>
      <c r="AU69" s="174" t="n">
        <v>2.23162931946809</v>
      </c>
      <c r="AV69" s="174" t="n">
        <v>0.192635808244813</v>
      </c>
      <c r="AW69" s="174" t="n">
        <v>0</v>
      </c>
      <c r="AX69" s="174" t="n">
        <v>0.00627943485086342</v>
      </c>
      <c r="AY69" s="174" t="n">
        <v>0.169464930174172</v>
      </c>
      <c r="AZ69" s="174" t="n">
        <v>1.27265889432117</v>
      </c>
      <c r="BA69" s="174" t="n">
        <v>0.112817251196317</v>
      </c>
      <c r="BB69" s="174" t="n">
        <v>0.0431088428752208</v>
      </c>
      <c r="BC69" s="174" t="n">
        <v>0</v>
      </c>
      <c r="BD69" s="174" t="n">
        <v>0</v>
      </c>
      <c r="BE69" s="174" t="n">
        <v>0.013259082471493</v>
      </c>
      <c r="BF69" s="174" t="n">
        <v>0.092547321366208</v>
      </c>
      <c r="BG69" s="174" t="n">
        <v>0</v>
      </c>
      <c r="BH69" s="174" t="n">
        <v>0</v>
      </c>
      <c r="BI69" s="174" t="n">
        <v>0</v>
      </c>
      <c r="BJ69" s="174" t="n">
        <v>0.00322440227642801</v>
      </c>
      <c r="BK69" s="174" t="n">
        <v>0</v>
      </c>
      <c r="BL69" s="174" t="n">
        <v>0.0141149901195069</v>
      </c>
      <c r="BM69" s="174" t="n">
        <v>0.662514906585398</v>
      </c>
      <c r="BN69" s="174" t="n">
        <v>0.00161420500403551</v>
      </c>
      <c r="BO69" s="174" t="n">
        <v>0</v>
      </c>
      <c r="BP69" s="174" t="n">
        <v>0</v>
      </c>
      <c r="BQ69" s="174" t="n">
        <v>0.0620520077014081</v>
      </c>
      <c r="BR69" s="174" t="n">
        <v>0.377211870031893</v>
      </c>
      <c r="BS69" s="174" t="n">
        <v>0.0216317554169521</v>
      </c>
      <c r="BT69" s="174" t="n">
        <v>0.0469851213782302</v>
      </c>
      <c r="BU69" s="174" t="n">
        <v>0.0120740137040056</v>
      </c>
      <c r="BV69" s="174" t="n">
        <v>0</v>
      </c>
      <c r="BW69" s="174" t="n">
        <v>0</v>
      </c>
      <c r="BX69" s="174" t="n">
        <v>0</v>
      </c>
      <c r="BY69" s="174" t="n">
        <v>0.383908307840874</v>
      </c>
      <c r="CA69" s="113"/>
      <c r="CB69" s="113"/>
      <c r="CC69" s="113"/>
      <c r="CD69" s="113"/>
      <c r="CE69" s="113"/>
      <c r="CF69" s="113"/>
      <c r="CG69" s="113"/>
      <c r="CH69" s="113"/>
      <c r="CI69" s="113"/>
      <c r="CJ69" s="113"/>
      <c r="CK69" s="113"/>
    </row>
    <row r="70" s="153" customFormat="true" ht="8.45" hidden="false" customHeight="true" outlineLevel="0" collapsed="false">
      <c r="A70" s="173" t="n">
        <v>61</v>
      </c>
      <c r="B70" s="175" t="s">
        <v>257</v>
      </c>
      <c r="C70" s="117" t="s">
        <v>382</v>
      </c>
      <c r="D70" s="174" t="n">
        <v>0</v>
      </c>
      <c r="E70" s="174" t="n">
        <v>0</v>
      </c>
      <c r="F70" s="174" t="n">
        <v>0</v>
      </c>
      <c r="G70" s="174" t="n">
        <v>0</v>
      </c>
      <c r="H70" s="174" t="n">
        <v>0</v>
      </c>
      <c r="I70" s="174" t="n">
        <v>0</v>
      </c>
      <c r="J70" s="174" t="n">
        <v>0</v>
      </c>
      <c r="K70" s="174" t="n">
        <v>0</v>
      </c>
      <c r="L70" s="174" t="n">
        <v>0</v>
      </c>
      <c r="M70" s="174" t="n">
        <v>0</v>
      </c>
      <c r="N70" s="174" t="n">
        <v>0</v>
      </c>
      <c r="O70" s="174" t="n">
        <v>0</v>
      </c>
      <c r="P70" s="174" t="n">
        <v>0</v>
      </c>
      <c r="Q70" s="174" t="n">
        <v>0</v>
      </c>
      <c r="R70" s="174" t="n">
        <v>0</v>
      </c>
      <c r="S70" s="174" t="n">
        <v>0</v>
      </c>
      <c r="T70" s="174" t="n">
        <v>0</v>
      </c>
      <c r="U70" s="174" t="n">
        <v>0</v>
      </c>
      <c r="V70" s="174" t="n">
        <v>0</v>
      </c>
      <c r="W70" s="174" t="n">
        <v>0</v>
      </c>
      <c r="X70" s="174" t="n">
        <v>0</v>
      </c>
      <c r="Y70" s="174" t="n">
        <v>0.018309652848982</v>
      </c>
      <c r="Z70" s="174" t="n">
        <v>0</v>
      </c>
      <c r="AA70" s="174" t="n">
        <v>0</v>
      </c>
      <c r="AB70" s="174" t="n">
        <v>0.0011809512562369</v>
      </c>
      <c r="AC70" s="174" t="n">
        <v>0</v>
      </c>
      <c r="AD70" s="174" t="n">
        <v>0</v>
      </c>
      <c r="AE70" s="174" t="n">
        <v>0</v>
      </c>
      <c r="AF70" s="174" t="n">
        <v>0</v>
      </c>
      <c r="AG70" s="174" t="n">
        <v>0</v>
      </c>
      <c r="AH70" s="174" t="n">
        <v>0</v>
      </c>
      <c r="AI70" s="174" t="n">
        <v>0.240461686437961</v>
      </c>
      <c r="AJ70" s="174" t="n">
        <v>0</v>
      </c>
      <c r="AK70" s="174" t="n">
        <v>0</v>
      </c>
      <c r="AL70" s="174" t="n">
        <v>0</v>
      </c>
      <c r="AM70" s="174" t="n">
        <v>0.00378074215968595</v>
      </c>
      <c r="AN70" s="174" t="n">
        <v>0.0272618844777645</v>
      </c>
      <c r="AO70" s="174" t="n">
        <v>0.0427705107511826</v>
      </c>
      <c r="AP70" s="174" t="n">
        <v>0.0846288050412728</v>
      </c>
      <c r="AQ70" s="174" t="n">
        <v>1.24678437792329</v>
      </c>
      <c r="AR70" s="174" t="n">
        <v>0.787906550618415</v>
      </c>
      <c r="AS70" s="174" t="n">
        <v>9.69500766740501</v>
      </c>
      <c r="AT70" s="174" t="n">
        <v>0.00712081652029433</v>
      </c>
      <c r="AU70" s="174" t="n">
        <v>0</v>
      </c>
      <c r="AV70" s="174" t="n">
        <v>0.469205790082008</v>
      </c>
      <c r="AW70" s="174" t="n">
        <v>0</v>
      </c>
      <c r="AX70" s="174" t="n">
        <v>0.254317111459969</v>
      </c>
      <c r="AY70" s="174" t="n">
        <v>0.0407971128197081</v>
      </c>
      <c r="AZ70" s="174" t="n">
        <v>0.0511470477623167</v>
      </c>
      <c r="BA70" s="174" t="n">
        <v>0.0257435338300321</v>
      </c>
      <c r="BB70" s="174" t="n">
        <v>0.0208591175202681</v>
      </c>
      <c r="BC70" s="174" t="n">
        <v>0</v>
      </c>
      <c r="BD70" s="174" t="n">
        <v>0</v>
      </c>
      <c r="BE70" s="174" t="n">
        <v>0.0654667197029966</v>
      </c>
      <c r="BF70" s="174" t="n">
        <v>0.0541314521198575</v>
      </c>
      <c r="BG70" s="174" t="n">
        <v>0.0921748411196817</v>
      </c>
      <c r="BH70" s="174" t="n">
        <v>0.0602928509905254</v>
      </c>
      <c r="BI70" s="174" t="n">
        <v>0.0816088603905567</v>
      </c>
      <c r="BJ70" s="174" t="n">
        <v>0.00967320682928402</v>
      </c>
      <c r="BK70" s="174" t="n">
        <v>0.0334616028107746</v>
      </c>
      <c r="BL70" s="174" t="n">
        <v>58.054954361532</v>
      </c>
      <c r="BM70" s="174" t="n">
        <v>0.0824462994861829</v>
      </c>
      <c r="BN70" s="174" t="n">
        <v>0.0882432068872747</v>
      </c>
      <c r="BO70" s="174" t="n">
        <v>0</v>
      </c>
      <c r="BP70" s="174" t="n">
        <v>0.0262669962917182</v>
      </c>
      <c r="BQ70" s="174" t="n">
        <v>0.00463940244496509</v>
      </c>
      <c r="BR70" s="174" t="n">
        <v>0.00971361038708737</v>
      </c>
      <c r="BS70" s="174" t="n">
        <v>1.15729891480694</v>
      </c>
      <c r="BT70" s="174" t="n">
        <v>1.85330200991908</v>
      </c>
      <c r="BU70" s="174" t="n">
        <v>0.0452775513900208</v>
      </c>
      <c r="BV70" s="174" t="n">
        <v>0</v>
      </c>
      <c r="BW70" s="174" t="n">
        <v>0.0422467947540502</v>
      </c>
      <c r="BX70" s="174" t="n">
        <v>0</v>
      </c>
      <c r="BY70" s="174" t="n">
        <v>0.392022500388434</v>
      </c>
      <c r="CA70" s="113"/>
      <c r="CB70" s="113"/>
      <c r="CC70" s="113"/>
      <c r="CD70" s="113"/>
      <c r="CE70" s="113"/>
      <c r="CF70" s="113"/>
      <c r="CG70" s="113"/>
      <c r="CH70" s="113"/>
      <c r="CI70" s="113"/>
      <c r="CJ70" s="113"/>
      <c r="CK70" s="113"/>
    </row>
    <row r="71" s="153" customFormat="true" ht="8.45" hidden="false" customHeight="true" outlineLevel="0" collapsed="false">
      <c r="A71" s="173" t="n">
        <v>62</v>
      </c>
      <c r="B71" s="175" t="s">
        <v>258</v>
      </c>
      <c r="C71" s="117" t="s">
        <v>383</v>
      </c>
      <c r="D71" s="174" t="n">
        <v>0.295132582637123</v>
      </c>
      <c r="E71" s="174" t="n">
        <v>0.171232876712329</v>
      </c>
      <c r="F71" s="174" t="n">
        <v>0.227272727272727</v>
      </c>
      <c r="G71" s="174" t="n">
        <v>0.972568578553616</v>
      </c>
      <c r="H71" s="174" t="n">
        <v>0.401767778224186</v>
      </c>
      <c r="I71" s="174" t="n">
        <v>1.03186646433991</v>
      </c>
      <c r="J71" s="174" t="n">
        <v>1.1960938524053</v>
      </c>
      <c r="K71" s="174" t="n">
        <v>1.00417983484555</v>
      </c>
      <c r="L71" s="174" t="n">
        <v>0.766471773202968</v>
      </c>
      <c r="M71" s="174" t="n">
        <v>0.939215740921379</v>
      </c>
      <c r="N71" s="174" t="n">
        <v>1.02900777576012</v>
      </c>
      <c r="O71" s="174" t="n">
        <v>0.38405036726128</v>
      </c>
      <c r="P71" s="174" t="n">
        <v>1.40781347791007</v>
      </c>
      <c r="Q71" s="174" t="n">
        <v>1.13512201044069</v>
      </c>
      <c r="R71" s="174" t="n">
        <v>0.791499117523972</v>
      </c>
      <c r="S71" s="174" t="n">
        <v>1.01726993139342</v>
      </c>
      <c r="T71" s="174" t="n">
        <v>1.06569395272324</v>
      </c>
      <c r="U71" s="174" t="n">
        <v>0.365892219896707</v>
      </c>
      <c r="V71" s="174" t="n">
        <v>0.534376840865101</v>
      </c>
      <c r="W71" s="174" t="n">
        <v>1.0580204778157</v>
      </c>
      <c r="X71" s="174" t="n">
        <v>0.626234606817131</v>
      </c>
      <c r="Y71" s="174" t="n">
        <v>2.21546799472682</v>
      </c>
      <c r="Z71" s="174" t="n">
        <v>0.725915596932289</v>
      </c>
      <c r="AA71" s="174" t="n">
        <v>1.10143780503891</v>
      </c>
      <c r="AB71" s="174" t="n">
        <v>1.12367512030941</v>
      </c>
      <c r="AC71" s="174" t="n">
        <v>1.06981593823246</v>
      </c>
      <c r="AD71" s="174" t="n">
        <v>1.00042781452595</v>
      </c>
      <c r="AE71" s="174" t="n">
        <v>1.10753279396748</v>
      </c>
      <c r="AF71" s="174" t="n">
        <v>0.856928205850589</v>
      </c>
      <c r="AG71" s="174" t="n">
        <v>0.550000575314409</v>
      </c>
      <c r="AH71" s="174" t="n">
        <v>0.338653172440638</v>
      </c>
      <c r="AI71" s="174" t="n">
        <v>0.256492465533825</v>
      </c>
      <c r="AJ71" s="174" t="n">
        <v>2.08928797268243</v>
      </c>
      <c r="AK71" s="174" t="n">
        <v>0.757746605926661</v>
      </c>
      <c r="AL71" s="174" t="n">
        <v>0.599551138185316</v>
      </c>
      <c r="AM71" s="174" t="n">
        <v>1.39005286737787</v>
      </c>
      <c r="AN71" s="174" t="n">
        <v>1.14159141250639</v>
      </c>
      <c r="AO71" s="174" t="n">
        <v>2.00766814157039</v>
      </c>
      <c r="AP71" s="174" t="n">
        <v>2.63065385516757</v>
      </c>
      <c r="AQ71" s="174" t="n">
        <v>1.32717492984097</v>
      </c>
      <c r="AR71" s="174" t="n">
        <v>0.100778744846541</v>
      </c>
      <c r="AS71" s="174" t="n">
        <v>0.264099505878344</v>
      </c>
      <c r="AT71" s="174" t="n">
        <v>1.02539757892238</v>
      </c>
      <c r="AU71" s="174" t="n">
        <v>1.58284636267427</v>
      </c>
      <c r="AV71" s="174" t="n">
        <v>1.43651274148275</v>
      </c>
      <c r="AW71" s="174" t="n">
        <v>5.0828729281768</v>
      </c>
      <c r="AX71" s="174" t="n">
        <v>2.08791208791209</v>
      </c>
      <c r="AY71" s="174" t="n">
        <v>1.46555782206182</v>
      </c>
      <c r="AZ71" s="174" t="n">
        <v>0.992854456562618</v>
      </c>
      <c r="BA71" s="174" t="n">
        <v>2.41989218002302</v>
      </c>
      <c r="BB71" s="174" t="n">
        <v>2.02055318379664</v>
      </c>
      <c r="BC71" s="174" t="n">
        <v>2.46634660642003</v>
      </c>
      <c r="BD71" s="174" t="n">
        <v>0.748423257935608</v>
      </c>
      <c r="BE71" s="174" t="n">
        <v>1.87118801378945</v>
      </c>
      <c r="BF71" s="174" t="n">
        <v>1.85269260319899</v>
      </c>
      <c r="BG71" s="174" t="n">
        <v>1.30985300538495</v>
      </c>
      <c r="BH71" s="174" t="n">
        <v>1.42118863049096</v>
      </c>
      <c r="BI71" s="174" t="n">
        <v>1.42815505683474</v>
      </c>
      <c r="BJ71" s="174" t="n">
        <v>1.06566495235946</v>
      </c>
      <c r="BK71" s="174" t="n">
        <v>0.368077630918521</v>
      </c>
      <c r="BL71" s="174" t="n">
        <v>0.931589347887457</v>
      </c>
      <c r="BM71" s="174" t="n">
        <v>2.26580098052206</v>
      </c>
      <c r="BN71" s="174" t="n">
        <v>1.88431530804412</v>
      </c>
      <c r="BO71" s="174" t="n">
        <v>1.35244395442852</v>
      </c>
      <c r="BP71" s="174" t="n">
        <v>0.682941903584672</v>
      </c>
      <c r="BQ71" s="174" t="n">
        <v>1.67134473079867</v>
      </c>
      <c r="BR71" s="174" t="n">
        <v>1.94919781767553</v>
      </c>
      <c r="BS71" s="174" t="n">
        <v>1.45653819807477</v>
      </c>
      <c r="BT71" s="174" t="n">
        <v>1.26859827721222</v>
      </c>
      <c r="BU71" s="174" t="n">
        <v>0.404479459084186</v>
      </c>
      <c r="BV71" s="174" t="n">
        <v>0.413533834586466</v>
      </c>
      <c r="BW71" s="174" t="n">
        <v>2.32173689430954</v>
      </c>
      <c r="BX71" s="174" t="n">
        <v>0</v>
      </c>
      <c r="BY71" s="174" t="n">
        <v>1.35203847910607</v>
      </c>
      <c r="CA71" s="113"/>
      <c r="CB71" s="113"/>
      <c r="CC71" s="113"/>
      <c r="CD71" s="113"/>
      <c r="CE71" s="113"/>
      <c r="CF71" s="113"/>
      <c r="CG71" s="113"/>
      <c r="CH71" s="113"/>
      <c r="CI71" s="113"/>
      <c r="CJ71" s="113"/>
      <c r="CK71" s="113"/>
    </row>
    <row r="72" s="153" customFormat="true" ht="8.45" hidden="false" customHeight="true" outlineLevel="0" collapsed="false">
      <c r="A72" s="173" t="n">
        <v>63</v>
      </c>
      <c r="B72" s="175" t="s">
        <v>384</v>
      </c>
      <c r="C72" s="117" t="s">
        <v>385</v>
      </c>
      <c r="D72" s="174" t="n">
        <v>0.435888122048674</v>
      </c>
      <c r="E72" s="174" t="n">
        <v>1.14155251141553</v>
      </c>
      <c r="F72" s="174" t="n">
        <v>0.454545454545455</v>
      </c>
      <c r="G72" s="174" t="n">
        <v>0.0748129675810474</v>
      </c>
      <c r="H72" s="174" t="n">
        <v>0.642828445158698</v>
      </c>
      <c r="I72" s="174" t="n">
        <v>1.56803237228123</v>
      </c>
      <c r="J72" s="174" t="n">
        <v>0.521693537816228</v>
      </c>
      <c r="K72" s="174" t="n">
        <v>0.387399327148537</v>
      </c>
      <c r="L72" s="174" t="n">
        <v>0.476588217953127</v>
      </c>
      <c r="M72" s="174" t="n">
        <v>0.412474568713247</v>
      </c>
      <c r="N72" s="174" t="n">
        <v>0.423709084136518</v>
      </c>
      <c r="O72" s="174" t="n">
        <v>0.226652675760756</v>
      </c>
      <c r="P72" s="174" t="n">
        <v>0.413974075721816</v>
      </c>
      <c r="Q72" s="174" t="n">
        <v>0.540245234915625</v>
      </c>
      <c r="R72" s="174" t="n">
        <v>0.474899470514383</v>
      </c>
      <c r="S72" s="174" t="n">
        <v>0.555949846226638</v>
      </c>
      <c r="T72" s="174" t="n">
        <v>0.890462396738547</v>
      </c>
      <c r="U72" s="174" t="n">
        <v>0.218330748498035</v>
      </c>
      <c r="V72" s="174" t="n">
        <v>0.176723049734915</v>
      </c>
      <c r="W72" s="174" t="n">
        <v>0.648464163822526</v>
      </c>
      <c r="X72" s="174" t="n">
        <v>0.290001260875047</v>
      </c>
      <c r="Y72" s="174" t="n">
        <v>0.618866266295591</v>
      </c>
      <c r="Z72" s="174" t="n">
        <v>0.241971865644096</v>
      </c>
      <c r="AA72" s="174" t="n">
        <v>0.394407070307347</v>
      </c>
      <c r="AB72" s="174" t="n">
        <v>0.188952200997904</v>
      </c>
      <c r="AC72" s="174" t="n">
        <v>0.272301116779264</v>
      </c>
      <c r="AD72" s="174" t="n">
        <v>0.171125810379439</v>
      </c>
      <c r="AE72" s="174" t="n">
        <v>0.324666823763517</v>
      </c>
      <c r="AF72" s="174" t="n">
        <v>0.213645114335352</v>
      </c>
      <c r="AG72" s="174" t="n">
        <v>5.70481768286369</v>
      </c>
      <c r="AH72" s="174" t="n">
        <v>2.16426625145971</v>
      </c>
      <c r="AI72" s="174" t="n">
        <v>0.785508175697339</v>
      </c>
      <c r="AJ72" s="174" t="n">
        <v>0.99658530416087</v>
      </c>
      <c r="AK72" s="174" t="n">
        <v>1.96653285823824</v>
      </c>
      <c r="AL72" s="174" t="n">
        <v>1.77941647964091</v>
      </c>
      <c r="AM72" s="174" t="n">
        <v>0.615000724642247</v>
      </c>
      <c r="AN72" s="174" t="n">
        <v>0.252172431419322</v>
      </c>
      <c r="AO72" s="174" t="n">
        <v>0.181774670692526</v>
      </c>
      <c r="AP72" s="174" t="n">
        <v>0.329401348852954</v>
      </c>
      <c r="AQ72" s="174" t="n">
        <v>0.477958372310571</v>
      </c>
      <c r="AR72" s="174" t="n">
        <v>0.059551076500229</v>
      </c>
      <c r="AS72" s="174" t="n">
        <v>0.0937127278923156</v>
      </c>
      <c r="AT72" s="174" t="n">
        <v>0.231426536909566</v>
      </c>
      <c r="AU72" s="174" t="n">
        <v>0.174849307504716</v>
      </c>
      <c r="AV72" s="174" t="n">
        <v>0.341240574605097</v>
      </c>
      <c r="AW72" s="174" t="n">
        <v>0.237108655616943</v>
      </c>
      <c r="AX72" s="174" t="n">
        <v>0.307692307692308</v>
      </c>
      <c r="AY72" s="174" t="n">
        <v>0.149066373764318</v>
      </c>
      <c r="AZ72" s="174" t="n">
        <v>0.494922903347123</v>
      </c>
      <c r="BA72" s="174" t="n">
        <v>0.173390271972863</v>
      </c>
      <c r="BB72" s="174" t="n">
        <v>0.175216587170252</v>
      </c>
      <c r="BC72" s="174" t="n">
        <v>0.0596190655495937</v>
      </c>
      <c r="BD72" s="174" t="n">
        <v>0.482651057216139</v>
      </c>
      <c r="BE72" s="174" t="n">
        <v>1.46512861309997</v>
      </c>
      <c r="BF72" s="174" t="n">
        <v>1.81078438220298</v>
      </c>
      <c r="BG72" s="174" t="n">
        <v>0.950856255760928</v>
      </c>
      <c r="BH72" s="174" t="n">
        <v>1.2962962962963</v>
      </c>
      <c r="BI72" s="174" t="n">
        <v>1.54473914310697</v>
      </c>
      <c r="BJ72" s="174" t="n">
        <v>0.257952182114241</v>
      </c>
      <c r="BK72" s="174" t="n">
        <v>0.847693937872957</v>
      </c>
      <c r="BL72" s="174" t="n">
        <v>0.0329349769455161</v>
      </c>
      <c r="BM72" s="174" t="n">
        <v>1.34858589873828</v>
      </c>
      <c r="BN72" s="174" t="n">
        <v>1.10304008609093</v>
      </c>
      <c r="BO72" s="174" t="n">
        <v>1.94781330393238</v>
      </c>
      <c r="BP72" s="174" t="n">
        <v>0.162237330037083</v>
      </c>
      <c r="BQ72" s="174" t="n">
        <v>0.223271242663945</v>
      </c>
      <c r="BR72" s="174" t="n">
        <v>0.280075766161019</v>
      </c>
      <c r="BS72" s="174" t="n">
        <v>0.234344017016981</v>
      </c>
      <c r="BT72" s="174" t="n">
        <v>0.250587314017228</v>
      </c>
      <c r="BU72" s="174" t="n">
        <v>1.22853089438257</v>
      </c>
      <c r="BV72" s="174" t="n">
        <v>0.112781954887218</v>
      </c>
      <c r="BW72" s="174" t="n">
        <v>0.0697990522023438</v>
      </c>
      <c r="BX72" s="174" t="n">
        <v>0</v>
      </c>
      <c r="BY72" s="174" t="n">
        <v>0.601520251932304</v>
      </c>
      <c r="CA72" s="113"/>
      <c r="CB72" s="113"/>
      <c r="CC72" s="113"/>
      <c r="CD72" s="113"/>
      <c r="CE72" s="113"/>
      <c r="CF72" s="113"/>
      <c r="CG72" s="113"/>
      <c r="CH72" s="113"/>
      <c r="CI72" s="113"/>
      <c r="CJ72" s="113"/>
      <c r="CK72" s="113"/>
    </row>
    <row r="73" s="153" customFormat="true" ht="8.45" hidden="false" customHeight="true" outlineLevel="0" collapsed="false">
      <c r="A73" s="173" t="n">
        <v>64</v>
      </c>
      <c r="B73" s="175" t="s">
        <v>386</v>
      </c>
      <c r="C73" s="117" t="s">
        <v>387</v>
      </c>
      <c r="D73" s="174" t="n">
        <v>0</v>
      </c>
      <c r="E73" s="174" t="n">
        <v>0</v>
      </c>
      <c r="F73" s="174" t="n">
        <v>0</v>
      </c>
      <c r="G73" s="174" t="n">
        <v>0</v>
      </c>
      <c r="H73" s="174" t="n">
        <v>0</v>
      </c>
      <c r="I73" s="174" t="n">
        <v>0</v>
      </c>
      <c r="J73" s="174" t="n">
        <v>0</v>
      </c>
      <c r="K73" s="174" t="n">
        <v>0</v>
      </c>
      <c r="L73" s="174" t="n">
        <v>0</v>
      </c>
      <c r="M73" s="174" t="n">
        <v>0</v>
      </c>
      <c r="N73" s="174" t="n">
        <v>0</v>
      </c>
      <c r="O73" s="174" t="n">
        <v>0</v>
      </c>
      <c r="P73" s="174" t="n">
        <v>0</v>
      </c>
      <c r="Q73" s="174" t="n">
        <v>0</v>
      </c>
      <c r="R73" s="174" t="n">
        <v>0</v>
      </c>
      <c r="S73" s="174" t="n">
        <v>0</v>
      </c>
      <c r="T73" s="174" t="n">
        <v>0</v>
      </c>
      <c r="U73" s="174" t="n">
        <v>0</v>
      </c>
      <c r="V73" s="174" t="n">
        <v>0</v>
      </c>
      <c r="W73" s="174" t="n">
        <v>0</v>
      </c>
      <c r="X73" s="174" t="n">
        <v>0</v>
      </c>
      <c r="Y73" s="174" t="n">
        <v>0</v>
      </c>
      <c r="Z73" s="174" t="n">
        <v>0</v>
      </c>
      <c r="AA73" s="174" t="n">
        <v>0</v>
      </c>
      <c r="AB73" s="174" t="n">
        <v>0</v>
      </c>
      <c r="AC73" s="174" t="n">
        <v>0</v>
      </c>
      <c r="AD73" s="174" t="n">
        <v>0</v>
      </c>
      <c r="AE73" s="174" t="n">
        <v>0</v>
      </c>
      <c r="AF73" s="174" t="n">
        <v>0</v>
      </c>
      <c r="AG73" s="174" t="n">
        <v>0</v>
      </c>
      <c r="AH73" s="174" t="n">
        <v>0</v>
      </c>
      <c r="AI73" s="174" t="n">
        <v>0</v>
      </c>
      <c r="AJ73" s="174" t="n">
        <v>0</v>
      </c>
      <c r="AK73" s="174" t="n">
        <v>0</v>
      </c>
      <c r="AL73" s="174" t="n">
        <v>0</v>
      </c>
      <c r="AM73" s="174" t="n">
        <v>0</v>
      </c>
      <c r="AN73" s="174" t="n">
        <v>0</v>
      </c>
      <c r="AO73" s="174" t="n">
        <v>0</v>
      </c>
      <c r="AP73" s="174" t="n">
        <v>0</v>
      </c>
      <c r="AQ73" s="174" t="n">
        <v>0</v>
      </c>
      <c r="AR73" s="174" t="n">
        <v>0</v>
      </c>
      <c r="AS73" s="174" t="n">
        <v>0</v>
      </c>
      <c r="AT73" s="174" t="n">
        <v>0</v>
      </c>
      <c r="AU73" s="174" t="n">
        <v>0</v>
      </c>
      <c r="AV73" s="174" t="n">
        <v>0</v>
      </c>
      <c r="AW73" s="174" t="n">
        <v>0</v>
      </c>
      <c r="AX73" s="174" t="n">
        <v>0</v>
      </c>
      <c r="AY73" s="174" t="n">
        <v>0</v>
      </c>
      <c r="AZ73" s="174" t="n">
        <v>0</v>
      </c>
      <c r="BA73" s="174" t="n">
        <v>0</v>
      </c>
      <c r="BB73" s="174" t="n">
        <v>0</v>
      </c>
      <c r="BC73" s="174" t="n">
        <v>0</v>
      </c>
      <c r="BD73" s="174" t="n">
        <v>0</v>
      </c>
      <c r="BE73" s="174" t="n">
        <v>0</v>
      </c>
      <c r="BF73" s="174" t="n">
        <v>0</v>
      </c>
      <c r="BG73" s="174" t="n">
        <v>0</v>
      </c>
      <c r="BH73" s="174" t="n">
        <v>0</v>
      </c>
      <c r="BI73" s="174" t="n">
        <v>0</v>
      </c>
      <c r="BJ73" s="174" t="n">
        <v>0</v>
      </c>
      <c r="BK73" s="174" t="n">
        <v>0</v>
      </c>
      <c r="BL73" s="174" t="n">
        <v>0</v>
      </c>
      <c r="BM73" s="174" t="n">
        <v>0.0117780427837404</v>
      </c>
      <c r="BN73" s="174" t="n">
        <v>0.0387409200968523</v>
      </c>
      <c r="BO73" s="174" t="n">
        <v>0</v>
      </c>
      <c r="BP73" s="174" t="n">
        <v>0</v>
      </c>
      <c r="BQ73" s="174" t="n">
        <v>0</v>
      </c>
      <c r="BR73" s="174" t="n">
        <v>0</v>
      </c>
      <c r="BS73" s="174" t="n">
        <v>0</v>
      </c>
      <c r="BT73" s="174" t="n">
        <v>0</v>
      </c>
      <c r="BU73" s="174" t="n">
        <v>0</v>
      </c>
      <c r="BV73" s="174" t="n">
        <v>0</v>
      </c>
      <c r="BW73" s="174" t="n">
        <v>0</v>
      </c>
      <c r="BX73" s="174" t="n">
        <v>0</v>
      </c>
      <c r="BY73" s="174" t="n">
        <v>0.00178333902144175</v>
      </c>
      <c r="CA73" s="113"/>
      <c r="CB73" s="113"/>
      <c r="CC73" s="113"/>
      <c r="CD73" s="113"/>
      <c r="CE73" s="113"/>
      <c r="CF73" s="113"/>
      <c r="CG73" s="113"/>
      <c r="CH73" s="113"/>
      <c r="CI73" s="113"/>
      <c r="CJ73" s="113"/>
      <c r="CK73" s="113"/>
    </row>
    <row r="74" s="153" customFormat="true" ht="8.45" hidden="false" customHeight="true" outlineLevel="0" collapsed="false">
      <c r="A74" s="173" t="n">
        <v>65</v>
      </c>
      <c r="B74" s="175" t="s">
        <v>260</v>
      </c>
      <c r="C74" s="117" t="s">
        <v>388</v>
      </c>
      <c r="D74" s="174" t="n">
        <v>0.0340537595350527</v>
      </c>
      <c r="E74" s="174" t="n">
        <v>0</v>
      </c>
      <c r="F74" s="174" t="n">
        <v>0</v>
      </c>
      <c r="G74" s="174" t="n">
        <v>0</v>
      </c>
      <c r="H74" s="174" t="n">
        <v>0</v>
      </c>
      <c r="I74" s="174" t="n">
        <v>0.0101163378856854</v>
      </c>
      <c r="J74" s="174" t="n">
        <v>0.0589854502556036</v>
      </c>
      <c r="K74" s="174" t="n">
        <v>0</v>
      </c>
      <c r="L74" s="174" t="n">
        <v>0</v>
      </c>
      <c r="M74" s="174" t="n">
        <v>0</v>
      </c>
      <c r="N74" s="174" t="n">
        <v>0</v>
      </c>
      <c r="O74" s="174" t="n">
        <v>0.0356768100734523</v>
      </c>
      <c r="P74" s="174" t="n">
        <v>0.0384566081271632</v>
      </c>
      <c r="Q74" s="174" t="n">
        <v>0.088017482092995</v>
      </c>
      <c r="R74" s="174" t="n">
        <v>0.0200149202132499</v>
      </c>
      <c r="S74" s="174" t="n">
        <v>0</v>
      </c>
      <c r="T74" s="174" t="n">
        <v>0</v>
      </c>
      <c r="U74" s="174" t="n">
        <v>0</v>
      </c>
      <c r="V74" s="174" t="n">
        <v>0</v>
      </c>
      <c r="W74" s="174" t="n">
        <v>0</v>
      </c>
      <c r="X74" s="174" t="n">
        <v>0.0756525028369689</v>
      </c>
      <c r="Y74" s="174" t="n">
        <v>0.113519847663688</v>
      </c>
      <c r="Z74" s="174" t="n">
        <v>0.0574170528647008</v>
      </c>
      <c r="AA74" s="174" t="n">
        <v>0.196543991557842</v>
      </c>
      <c r="AB74" s="174" t="n">
        <v>0.109237991201913</v>
      </c>
      <c r="AC74" s="174" t="n">
        <v>0.258513718461326</v>
      </c>
      <c r="AD74" s="174" t="n">
        <v>0.138217000691085</v>
      </c>
      <c r="AE74" s="174" t="n">
        <v>0.0366559317152358</v>
      </c>
      <c r="AF74" s="174" t="n">
        <v>0.100953185894727</v>
      </c>
      <c r="AG74" s="174" t="n">
        <v>0.0310669781035336</v>
      </c>
      <c r="AH74" s="174" t="n">
        <v>0</v>
      </c>
      <c r="AI74" s="174" t="n">
        <v>0</v>
      </c>
      <c r="AJ74" s="174" t="n">
        <v>0.0404704692045023</v>
      </c>
      <c r="AK74" s="174" t="n">
        <v>0</v>
      </c>
      <c r="AL74" s="174" t="n">
        <v>0</v>
      </c>
      <c r="AM74" s="174" t="n">
        <v>0.00945185539921487</v>
      </c>
      <c r="AN74" s="174" t="n">
        <v>0.00340773555972057</v>
      </c>
      <c r="AO74" s="174" t="n">
        <v>0.00305503648222733</v>
      </c>
      <c r="AP74" s="174" t="n">
        <v>0.0130198161601958</v>
      </c>
      <c r="AQ74" s="174" t="n">
        <v>0.152011225444341</v>
      </c>
      <c r="AR74" s="174" t="n">
        <v>0</v>
      </c>
      <c r="AS74" s="174" t="n">
        <v>0.17890611688533</v>
      </c>
      <c r="AT74" s="174" t="n">
        <v>0.0106812247804415</v>
      </c>
      <c r="AU74" s="174" t="n">
        <v>0.266875258822988</v>
      </c>
      <c r="AV74" s="174" t="n">
        <v>0.00275194011778304</v>
      </c>
      <c r="AW74" s="174" t="n">
        <v>0.105893186003683</v>
      </c>
      <c r="AX74" s="174" t="n">
        <v>0.0659340659340659</v>
      </c>
      <c r="AY74" s="174" t="n">
        <v>0.0172603169621842</v>
      </c>
      <c r="AZ74" s="174" t="n">
        <v>1.01842798044378</v>
      </c>
      <c r="BA74" s="174" t="n">
        <v>0.463383608940578</v>
      </c>
      <c r="BB74" s="174" t="n">
        <v>0.139060783468454</v>
      </c>
      <c r="BC74" s="174" t="n">
        <v>0.134927358875396</v>
      </c>
      <c r="BD74" s="174" t="n">
        <v>0.10406907345747</v>
      </c>
      <c r="BE74" s="174" t="n">
        <v>0</v>
      </c>
      <c r="BF74" s="174" t="n">
        <v>0.0227002863728435</v>
      </c>
      <c r="BG74" s="174" t="n">
        <v>3.74035802648814</v>
      </c>
      <c r="BH74" s="174" t="n">
        <v>0.0387596899224806</v>
      </c>
      <c r="BI74" s="174" t="n">
        <v>0.0990964733313903</v>
      </c>
      <c r="BJ74" s="174" t="n">
        <v>0.001612201138214</v>
      </c>
      <c r="BK74" s="174" t="n">
        <v>0.00557693380179577</v>
      </c>
      <c r="BL74" s="174" t="n">
        <v>0</v>
      </c>
      <c r="BM74" s="174" t="n">
        <v>0.113363661793501</v>
      </c>
      <c r="BN74" s="174" t="n">
        <v>0.91740651062685</v>
      </c>
      <c r="BO74" s="174" t="n">
        <v>1.23116501286292</v>
      </c>
      <c r="BP74" s="174" t="n">
        <v>5.70843634116193</v>
      </c>
      <c r="BQ74" s="174" t="n">
        <v>0.0823493933981303</v>
      </c>
      <c r="BR74" s="174" t="n">
        <v>0.116563324645049</v>
      </c>
      <c r="BS74" s="174" t="n">
        <v>0.0757111439593323</v>
      </c>
      <c r="BT74" s="174" t="n">
        <v>0.193161054554946</v>
      </c>
      <c r="BU74" s="174" t="n">
        <v>0.359201907694165</v>
      </c>
      <c r="BV74" s="174" t="n">
        <v>0</v>
      </c>
      <c r="BW74" s="174" t="n">
        <v>0.00183681716321957</v>
      </c>
      <c r="BX74" s="174" t="n">
        <v>0</v>
      </c>
      <c r="BY74" s="174" t="n">
        <v>0.318013930998601</v>
      </c>
      <c r="CA74" s="113"/>
      <c r="CB74" s="113"/>
      <c r="CC74" s="113"/>
      <c r="CD74" s="113"/>
      <c r="CE74" s="113"/>
      <c r="CF74" s="113"/>
      <c r="CG74" s="113"/>
      <c r="CH74" s="113"/>
      <c r="CI74" s="113"/>
      <c r="CJ74" s="113"/>
      <c r="CK74" s="113"/>
    </row>
    <row r="75" s="153" customFormat="true" ht="8.45" hidden="false" customHeight="true" outlineLevel="0" collapsed="false">
      <c r="A75" s="173" t="n">
        <v>66</v>
      </c>
      <c r="B75" s="175" t="s">
        <v>261</v>
      </c>
      <c r="C75" s="117" t="s">
        <v>389</v>
      </c>
      <c r="D75" s="174" t="n">
        <v>0.0363240101707229</v>
      </c>
      <c r="E75" s="174" t="n">
        <v>0</v>
      </c>
      <c r="F75" s="174" t="n">
        <v>0</v>
      </c>
      <c r="G75" s="174" t="n">
        <v>0</v>
      </c>
      <c r="H75" s="174" t="n">
        <v>0</v>
      </c>
      <c r="I75" s="174" t="n">
        <v>0</v>
      </c>
      <c r="J75" s="174" t="n">
        <v>0.0321143006947175</v>
      </c>
      <c r="K75" s="174" t="n">
        <v>0</v>
      </c>
      <c r="L75" s="174" t="n">
        <v>0</v>
      </c>
      <c r="M75" s="174" t="n">
        <v>0</v>
      </c>
      <c r="N75" s="174" t="n">
        <v>0</v>
      </c>
      <c r="O75" s="174" t="n">
        <v>0.00419727177334732</v>
      </c>
      <c r="P75" s="174" t="n">
        <v>0.123664386918721</v>
      </c>
      <c r="Q75" s="174" t="n">
        <v>0</v>
      </c>
      <c r="R75" s="174" t="n">
        <v>0.0564056842373406</v>
      </c>
      <c r="S75" s="174" t="n">
        <v>0</v>
      </c>
      <c r="T75" s="174" t="n">
        <v>0</v>
      </c>
      <c r="U75" s="174" t="n">
        <v>0.0240916687997832</v>
      </c>
      <c r="V75" s="174" t="n">
        <v>0</v>
      </c>
      <c r="W75" s="174" t="n">
        <v>0</v>
      </c>
      <c r="X75" s="174" t="n">
        <v>0.00315218761820704</v>
      </c>
      <c r="Y75" s="174" t="n">
        <v>0.054928958546946</v>
      </c>
      <c r="Z75" s="174" t="n">
        <v>0.0369109625558791</v>
      </c>
      <c r="AA75" s="174" t="n">
        <v>0.0171481334916238</v>
      </c>
      <c r="AB75" s="174" t="n">
        <v>0.0242095007528564</v>
      </c>
      <c r="AC75" s="174" t="n">
        <v>0.0702295601819937</v>
      </c>
      <c r="AD75" s="174" t="n">
        <v>0</v>
      </c>
      <c r="AE75" s="174" t="n">
        <v>0.00785484251040767</v>
      </c>
      <c r="AF75" s="174" t="n">
        <v>0.00939099403671879</v>
      </c>
      <c r="AG75" s="174" t="n">
        <v>0</v>
      </c>
      <c r="AH75" s="174" t="n">
        <v>0</v>
      </c>
      <c r="AI75" s="174" t="n">
        <v>0.320615581917281</v>
      </c>
      <c r="AJ75" s="174" t="n">
        <v>0</v>
      </c>
      <c r="AK75" s="174" t="n">
        <v>0</v>
      </c>
      <c r="AL75" s="174" t="n">
        <v>0</v>
      </c>
      <c r="AM75" s="174" t="n">
        <v>0.000630123693280991</v>
      </c>
      <c r="AN75" s="174" t="n">
        <v>0</v>
      </c>
      <c r="AO75" s="174" t="n">
        <v>0.0178210461463261</v>
      </c>
      <c r="AP75" s="174" t="n">
        <v>0.147123922610213</v>
      </c>
      <c r="AQ75" s="174" t="n">
        <v>0</v>
      </c>
      <c r="AR75" s="174" t="n">
        <v>0</v>
      </c>
      <c r="AS75" s="174" t="n">
        <v>0</v>
      </c>
      <c r="AT75" s="174" t="n">
        <v>0</v>
      </c>
      <c r="AU75" s="174" t="n">
        <v>0</v>
      </c>
      <c r="AV75" s="174" t="n">
        <v>0.29858550277946</v>
      </c>
      <c r="AW75" s="174" t="n">
        <v>0</v>
      </c>
      <c r="AX75" s="174" t="n">
        <v>0</v>
      </c>
      <c r="AY75" s="174" t="n">
        <v>0</v>
      </c>
      <c r="AZ75" s="174" t="n">
        <v>0</v>
      </c>
      <c r="BA75" s="174" t="n">
        <v>0</v>
      </c>
      <c r="BB75" s="174" t="n">
        <v>0.0500618820486435</v>
      </c>
      <c r="BC75" s="174" t="n">
        <v>0</v>
      </c>
      <c r="BD75" s="174" t="n">
        <v>0</v>
      </c>
      <c r="BE75" s="174" t="n">
        <v>0.0124303898170247</v>
      </c>
      <c r="BF75" s="174" t="n">
        <v>0.0122232311238388</v>
      </c>
      <c r="BG75" s="174" t="n">
        <v>0</v>
      </c>
      <c r="BH75" s="174" t="n">
        <v>0</v>
      </c>
      <c r="BI75" s="174" t="n">
        <v>0.746138152142233</v>
      </c>
      <c r="BJ75" s="174" t="n">
        <v>0</v>
      </c>
      <c r="BK75" s="174" t="n">
        <v>0</v>
      </c>
      <c r="BL75" s="174" t="n">
        <v>0</v>
      </c>
      <c r="BM75" s="174" t="n">
        <v>0.110419151097566</v>
      </c>
      <c r="BN75" s="174" t="n">
        <v>0.414312617702448</v>
      </c>
      <c r="BO75" s="174" t="n">
        <v>0.485115766262404</v>
      </c>
      <c r="BP75" s="174" t="n">
        <v>1.02982076637824</v>
      </c>
      <c r="BQ75" s="174" t="n">
        <v>4.94560300633278</v>
      </c>
      <c r="BR75" s="174" t="n">
        <v>3.73326425877058</v>
      </c>
      <c r="BS75" s="174" t="n">
        <v>0.0180264628474601</v>
      </c>
      <c r="BT75" s="174" t="n">
        <v>2.6729313495171</v>
      </c>
      <c r="BU75" s="174" t="n">
        <v>0</v>
      </c>
      <c r="BV75" s="174" t="n">
        <v>0</v>
      </c>
      <c r="BW75" s="174" t="n">
        <v>0</v>
      </c>
      <c r="BX75" s="174" t="n">
        <v>0</v>
      </c>
      <c r="BY75" s="174" t="n">
        <v>0.331589599299326</v>
      </c>
      <c r="CA75" s="113"/>
      <c r="CB75" s="113"/>
      <c r="CC75" s="113"/>
      <c r="CD75" s="113"/>
      <c r="CE75" s="113"/>
      <c r="CF75" s="113"/>
      <c r="CG75" s="113"/>
      <c r="CH75" s="113"/>
      <c r="CI75" s="113"/>
      <c r="CJ75" s="113"/>
      <c r="CK75" s="113"/>
    </row>
    <row r="76" s="153" customFormat="true" ht="8.45" hidden="false" customHeight="true" outlineLevel="0" collapsed="false">
      <c r="A76" s="173" t="n">
        <v>67</v>
      </c>
      <c r="B76" s="175" t="s">
        <v>262</v>
      </c>
      <c r="C76" s="117" t="s">
        <v>390</v>
      </c>
      <c r="D76" s="174" t="n">
        <v>0</v>
      </c>
      <c r="E76" s="174" t="n">
        <v>0</v>
      </c>
      <c r="F76" s="174" t="n">
        <v>0</v>
      </c>
      <c r="G76" s="174" t="n">
        <v>0</v>
      </c>
      <c r="H76" s="174" t="n">
        <v>0</v>
      </c>
      <c r="I76" s="174" t="n">
        <v>0</v>
      </c>
      <c r="J76" s="174" t="n">
        <v>0</v>
      </c>
      <c r="K76" s="174" t="n">
        <v>0</v>
      </c>
      <c r="L76" s="174" t="n">
        <v>0</v>
      </c>
      <c r="M76" s="174" t="n">
        <v>0</v>
      </c>
      <c r="N76" s="174" t="n">
        <v>0</v>
      </c>
      <c r="O76" s="174" t="n">
        <v>0</v>
      </c>
      <c r="P76" s="174" t="n">
        <v>0</v>
      </c>
      <c r="Q76" s="174" t="n">
        <v>0</v>
      </c>
      <c r="R76" s="174" t="n">
        <v>0</v>
      </c>
      <c r="S76" s="174" t="n">
        <v>0</v>
      </c>
      <c r="T76" s="174" t="n">
        <v>0</v>
      </c>
      <c r="U76" s="174" t="n">
        <v>0</v>
      </c>
      <c r="V76" s="174" t="n">
        <v>0</v>
      </c>
      <c r="W76" s="174" t="n">
        <v>0</v>
      </c>
      <c r="X76" s="174" t="n">
        <v>0</v>
      </c>
      <c r="Y76" s="174" t="n">
        <v>0</v>
      </c>
      <c r="Z76" s="174" t="n">
        <v>0</v>
      </c>
      <c r="AA76" s="174" t="n">
        <v>0</v>
      </c>
      <c r="AB76" s="174" t="n">
        <v>0</v>
      </c>
      <c r="AC76" s="174" t="n">
        <v>0</v>
      </c>
      <c r="AD76" s="174" t="n">
        <v>0</v>
      </c>
      <c r="AE76" s="174" t="n">
        <v>0</v>
      </c>
      <c r="AF76" s="174" t="n">
        <v>0</v>
      </c>
      <c r="AG76" s="174" t="n">
        <v>0</v>
      </c>
      <c r="AH76" s="174" t="n">
        <v>0</v>
      </c>
      <c r="AI76" s="174" t="n">
        <v>0</v>
      </c>
      <c r="AJ76" s="174" t="n">
        <v>0</v>
      </c>
      <c r="AK76" s="174" t="n">
        <v>0</v>
      </c>
      <c r="AL76" s="174" t="n">
        <v>0</v>
      </c>
      <c r="AM76" s="174" t="n">
        <v>0</v>
      </c>
      <c r="AN76" s="174" t="n">
        <v>0</v>
      </c>
      <c r="AO76" s="174" t="n">
        <v>0</v>
      </c>
      <c r="AP76" s="174" t="n">
        <v>0</v>
      </c>
      <c r="AQ76" s="174" t="n">
        <v>0</v>
      </c>
      <c r="AR76" s="174" t="n">
        <v>0</v>
      </c>
      <c r="AS76" s="174" t="n">
        <v>0</v>
      </c>
      <c r="AT76" s="174" t="n">
        <v>0</v>
      </c>
      <c r="AU76" s="174" t="n">
        <v>0</v>
      </c>
      <c r="AV76" s="174" t="n">
        <v>0</v>
      </c>
      <c r="AW76" s="174" t="n">
        <v>0</v>
      </c>
      <c r="AX76" s="174" t="n">
        <v>0</v>
      </c>
      <c r="AY76" s="174" t="n">
        <v>0</v>
      </c>
      <c r="AZ76" s="174" t="n">
        <v>0</v>
      </c>
      <c r="BA76" s="174" t="n">
        <v>0</v>
      </c>
      <c r="BB76" s="174" t="n">
        <v>0</v>
      </c>
      <c r="BC76" s="174" t="n">
        <v>0</v>
      </c>
      <c r="BD76" s="174" t="n">
        <v>0</v>
      </c>
      <c r="BE76" s="174" t="n">
        <v>0</v>
      </c>
      <c r="BF76" s="174" t="n">
        <v>0</v>
      </c>
      <c r="BG76" s="174" t="n">
        <v>0</v>
      </c>
      <c r="BH76" s="174" t="n">
        <v>0</v>
      </c>
      <c r="BI76" s="174" t="n">
        <v>0</v>
      </c>
      <c r="BJ76" s="174" t="n">
        <v>0</v>
      </c>
      <c r="BK76" s="174" t="n">
        <v>0</v>
      </c>
      <c r="BL76" s="174" t="n">
        <v>0</v>
      </c>
      <c r="BM76" s="174" t="n">
        <v>0</v>
      </c>
      <c r="BN76" s="174" t="n">
        <v>0</v>
      </c>
      <c r="BO76" s="174" t="n">
        <v>0</v>
      </c>
      <c r="BP76" s="174" t="n">
        <v>0</v>
      </c>
      <c r="BQ76" s="174" t="n">
        <v>0</v>
      </c>
      <c r="BR76" s="174" t="n">
        <v>0.40797163625767</v>
      </c>
      <c r="BS76" s="174" t="n">
        <v>0</v>
      </c>
      <c r="BT76" s="174" t="n">
        <v>0</v>
      </c>
      <c r="BU76" s="174" t="n">
        <v>0</v>
      </c>
      <c r="BV76" s="174" t="n">
        <v>0</v>
      </c>
      <c r="BW76" s="174" t="n">
        <v>0</v>
      </c>
      <c r="BX76" s="174" t="n">
        <v>0</v>
      </c>
      <c r="BY76" s="174" t="n">
        <v>0.00561751791754152</v>
      </c>
      <c r="CA76" s="113"/>
      <c r="CB76" s="113"/>
      <c r="CC76" s="113"/>
      <c r="CD76" s="113"/>
      <c r="CE76" s="113"/>
      <c r="CF76" s="113"/>
      <c r="CG76" s="113"/>
      <c r="CH76" s="113"/>
      <c r="CI76" s="113"/>
      <c r="CJ76" s="113"/>
      <c r="CK76" s="113"/>
    </row>
    <row r="77" s="153" customFormat="true" ht="8.45" hidden="false" customHeight="true" outlineLevel="0" collapsed="false">
      <c r="A77" s="173" t="n">
        <v>68</v>
      </c>
      <c r="B77" s="175" t="s">
        <v>263</v>
      </c>
      <c r="C77" s="117" t="s">
        <v>391</v>
      </c>
      <c r="D77" s="174" t="n">
        <v>0</v>
      </c>
      <c r="E77" s="174" t="n">
        <v>0</v>
      </c>
      <c r="F77" s="174" t="n">
        <v>0</v>
      </c>
      <c r="G77" s="174" t="n">
        <v>0</v>
      </c>
      <c r="H77" s="174" t="n">
        <v>0</v>
      </c>
      <c r="I77" s="174" t="n">
        <v>0</v>
      </c>
      <c r="J77" s="174" t="n">
        <v>0.00196618167518679</v>
      </c>
      <c r="K77" s="174" t="n">
        <v>0</v>
      </c>
      <c r="L77" s="174" t="n">
        <v>0.00491328059745492</v>
      </c>
      <c r="M77" s="174" t="n">
        <v>0.00836097098743067</v>
      </c>
      <c r="N77" s="174" t="n">
        <v>0.130372025888159</v>
      </c>
      <c r="O77" s="174" t="n">
        <v>0</v>
      </c>
      <c r="P77" s="174" t="n">
        <v>0.00452430683848979</v>
      </c>
      <c r="Q77" s="174" t="n">
        <v>0</v>
      </c>
      <c r="R77" s="174" t="n">
        <v>0</v>
      </c>
      <c r="S77" s="174" t="n">
        <v>0</v>
      </c>
      <c r="T77" s="174" t="n">
        <v>0</v>
      </c>
      <c r="U77" s="174" t="n">
        <v>0</v>
      </c>
      <c r="V77" s="174" t="n">
        <v>0</v>
      </c>
      <c r="W77" s="174" t="n">
        <v>0</v>
      </c>
      <c r="X77" s="174" t="n">
        <v>0</v>
      </c>
      <c r="Y77" s="174" t="n">
        <v>0</v>
      </c>
      <c r="Z77" s="174" t="n">
        <v>0.00410121806176434</v>
      </c>
      <c r="AA77" s="174" t="n">
        <v>0</v>
      </c>
      <c r="AB77" s="174" t="n">
        <v>0.000590475628118449</v>
      </c>
      <c r="AC77" s="174" t="n">
        <v>0.00172342478974218</v>
      </c>
      <c r="AD77" s="174" t="n">
        <v>0</v>
      </c>
      <c r="AE77" s="174" t="n">
        <v>0</v>
      </c>
      <c r="AF77" s="174" t="n">
        <v>0.0023477485091797</v>
      </c>
      <c r="AG77" s="174" t="n">
        <v>0.00805440173054574</v>
      </c>
      <c r="AH77" s="174" t="n">
        <v>0</v>
      </c>
      <c r="AI77" s="174" t="n">
        <v>0</v>
      </c>
      <c r="AJ77" s="174" t="n">
        <v>0</v>
      </c>
      <c r="AK77" s="174" t="n">
        <v>0.00676559469577376</v>
      </c>
      <c r="AL77" s="174" t="n">
        <v>0</v>
      </c>
      <c r="AM77" s="174" t="n">
        <v>0.00189037107984297</v>
      </c>
      <c r="AN77" s="174" t="n">
        <v>0</v>
      </c>
      <c r="AO77" s="174" t="n">
        <v>0.00152751824111366</v>
      </c>
      <c r="AP77" s="174" t="n">
        <v>0.00195297242402937</v>
      </c>
      <c r="AQ77" s="174" t="n">
        <v>0</v>
      </c>
      <c r="AR77" s="174" t="n">
        <v>0</v>
      </c>
      <c r="AS77" s="174" t="n">
        <v>0.00425966944965071</v>
      </c>
      <c r="AT77" s="174" t="n">
        <v>0</v>
      </c>
      <c r="AU77" s="174" t="n">
        <v>0</v>
      </c>
      <c r="AV77" s="174" t="n">
        <v>0.299961472838351</v>
      </c>
      <c r="AW77" s="174" t="n">
        <v>3.89502762430939</v>
      </c>
      <c r="AX77" s="174" t="n">
        <v>3.84301412872841</v>
      </c>
      <c r="AY77" s="174" t="n">
        <v>0.0815942256394163</v>
      </c>
      <c r="AZ77" s="174" t="n">
        <v>0</v>
      </c>
      <c r="BA77" s="174" t="n">
        <v>0.0651159973347871</v>
      </c>
      <c r="BB77" s="174" t="n">
        <v>0.0639679603954889</v>
      </c>
      <c r="BC77" s="174" t="n">
        <v>0.00313784555524177</v>
      </c>
      <c r="BD77" s="174" t="n">
        <v>0.000819441523287162</v>
      </c>
      <c r="BE77" s="174" t="n">
        <v>0.0364624767966057</v>
      </c>
      <c r="BF77" s="174" t="n">
        <v>0.0261926381225117</v>
      </c>
      <c r="BG77" s="174" t="n">
        <v>0</v>
      </c>
      <c r="BH77" s="174" t="n">
        <v>0.0129198966408269</v>
      </c>
      <c r="BI77" s="174" t="n">
        <v>0.0466336345088895</v>
      </c>
      <c r="BJ77" s="174" t="n">
        <v>0</v>
      </c>
      <c r="BK77" s="174" t="n">
        <v>0.0167308014053873</v>
      </c>
      <c r="BL77" s="174" t="n">
        <v>0.0188199868260092</v>
      </c>
      <c r="BM77" s="174" t="n">
        <v>0.0544734478747994</v>
      </c>
      <c r="BN77" s="174" t="n">
        <v>0.139897767016411</v>
      </c>
      <c r="BO77" s="174" t="n">
        <v>0</v>
      </c>
      <c r="BP77" s="174" t="n">
        <v>0.10429542645241</v>
      </c>
      <c r="BQ77" s="174" t="n">
        <v>0.00231970122248254</v>
      </c>
      <c r="BR77" s="174" t="n">
        <v>0</v>
      </c>
      <c r="BS77" s="174" t="n">
        <v>3.72787251685474</v>
      </c>
      <c r="BT77" s="174" t="n">
        <v>1.04411380840512</v>
      </c>
      <c r="BU77" s="174" t="n">
        <v>1.07458721965649</v>
      </c>
      <c r="BV77" s="174" t="n">
        <v>0.037593984962406</v>
      </c>
      <c r="BW77" s="174" t="n">
        <v>0</v>
      </c>
      <c r="BX77" s="174" t="n">
        <v>0</v>
      </c>
      <c r="BY77" s="174" t="n">
        <v>0.122470807297512</v>
      </c>
      <c r="CA77" s="113"/>
      <c r="CB77" s="113"/>
      <c r="CC77" s="113"/>
      <c r="CD77" s="113"/>
      <c r="CE77" s="113"/>
      <c r="CF77" s="113"/>
      <c r="CG77" s="113"/>
      <c r="CH77" s="113"/>
      <c r="CI77" s="113"/>
      <c r="CJ77" s="113"/>
      <c r="CK77" s="113"/>
    </row>
    <row r="78" s="153" customFormat="true" ht="8.45" hidden="false" customHeight="true" outlineLevel="0" collapsed="false">
      <c r="A78" s="173" t="n">
        <v>69</v>
      </c>
      <c r="B78" s="175" t="s">
        <v>392</v>
      </c>
      <c r="C78" s="117" t="s">
        <v>393</v>
      </c>
      <c r="D78" s="174" t="n">
        <v>0</v>
      </c>
      <c r="E78" s="174" t="n">
        <v>0</v>
      </c>
      <c r="F78" s="174" t="n">
        <v>0</v>
      </c>
      <c r="G78" s="174" t="n">
        <v>0.0249376558603491</v>
      </c>
      <c r="H78" s="174" t="n">
        <v>0</v>
      </c>
      <c r="I78" s="174" t="n">
        <v>0</v>
      </c>
      <c r="J78" s="174" t="n">
        <v>0.119281688294665</v>
      </c>
      <c r="K78" s="174" t="n">
        <v>0</v>
      </c>
      <c r="L78" s="174" t="n">
        <v>0</v>
      </c>
      <c r="M78" s="174" t="n">
        <v>0</v>
      </c>
      <c r="N78" s="174" t="n">
        <v>0</v>
      </c>
      <c r="O78" s="174" t="n">
        <v>0</v>
      </c>
      <c r="P78" s="174" t="n">
        <v>0.00829456253723128</v>
      </c>
      <c r="Q78" s="174" t="n">
        <v>0.0273157703047226</v>
      </c>
      <c r="R78" s="174" t="n">
        <v>0</v>
      </c>
      <c r="S78" s="174" t="n">
        <v>0</v>
      </c>
      <c r="T78" s="174" t="n">
        <v>0</v>
      </c>
      <c r="U78" s="174" t="n">
        <v>0.00150572929998645</v>
      </c>
      <c r="V78" s="174" t="n">
        <v>0</v>
      </c>
      <c r="W78" s="174" t="n">
        <v>0</v>
      </c>
      <c r="X78" s="174" t="n">
        <v>0</v>
      </c>
      <c r="Y78" s="174" t="n">
        <v>0</v>
      </c>
      <c r="Z78" s="174" t="n">
        <v>0</v>
      </c>
      <c r="AA78" s="174" t="n">
        <v>0</v>
      </c>
      <c r="AB78" s="174" t="n">
        <v>0.00649523190930294</v>
      </c>
      <c r="AC78" s="174" t="n">
        <v>0.0211119536743417</v>
      </c>
      <c r="AD78" s="174" t="n">
        <v>0</v>
      </c>
      <c r="AE78" s="174" t="n">
        <v>0</v>
      </c>
      <c r="AF78" s="174" t="n">
        <v>0</v>
      </c>
      <c r="AG78" s="174" t="n">
        <v>0.00115062881864939</v>
      </c>
      <c r="AH78" s="174" t="n">
        <v>0.0194628260023355</v>
      </c>
      <c r="AI78" s="174" t="n">
        <v>0.0160307790958641</v>
      </c>
      <c r="AJ78" s="174" t="n">
        <v>0</v>
      </c>
      <c r="AK78" s="174" t="n">
        <v>0</v>
      </c>
      <c r="AL78" s="174" t="n">
        <v>0</v>
      </c>
      <c r="AM78" s="174" t="n">
        <v>0</v>
      </c>
      <c r="AN78" s="174" t="n">
        <v>0.0102232066791617</v>
      </c>
      <c r="AO78" s="174" t="n">
        <v>0.00101834549407578</v>
      </c>
      <c r="AP78" s="174" t="n">
        <v>0.00650990808009791</v>
      </c>
      <c r="AQ78" s="174" t="n">
        <v>0</v>
      </c>
      <c r="AR78" s="174" t="n">
        <v>0</v>
      </c>
      <c r="AS78" s="174" t="n">
        <v>0</v>
      </c>
      <c r="AT78" s="174" t="n">
        <v>0</v>
      </c>
      <c r="AU78" s="174" t="n">
        <v>0.0414116780932223</v>
      </c>
      <c r="AV78" s="174" t="n">
        <v>0</v>
      </c>
      <c r="AW78" s="174" t="n">
        <v>0</v>
      </c>
      <c r="AX78" s="174" t="n">
        <v>0</v>
      </c>
      <c r="AY78" s="174" t="n">
        <v>0.0674721481249019</v>
      </c>
      <c r="AZ78" s="174" t="n">
        <v>0</v>
      </c>
      <c r="BA78" s="174" t="n">
        <v>0.399781937125204</v>
      </c>
      <c r="BB78" s="174" t="n">
        <v>0.177997802839621</v>
      </c>
      <c r="BC78" s="174" t="n">
        <v>0</v>
      </c>
      <c r="BD78" s="174" t="n">
        <v>0</v>
      </c>
      <c r="BE78" s="174" t="n">
        <v>0</v>
      </c>
      <c r="BF78" s="174" t="n">
        <v>0</v>
      </c>
      <c r="BG78" s="174" t="n">
        <v>0</v>
      </c>
      <c r="BH78" s="174" t="n">
        <v>0</v>
      </c>
      <c r="BI78" s="174" t="n">
        <v>0</v>
      </c>
      <c r="BJ78" s="174" t="n">
        <v>0</v>
      </c>
      <c r="BK78" s="174" t="n">
        <v>0</v>
      </c>
      <c r="BL78" s="174" t="n">
        <v>0</v>
      </c>
      <c r="BM78" s="174" t="n">
        <v>0.00883353208780531</v>
      </c>
      <c r="BN78" s="174" t="n">
        <v>2.00807102502018</v>
      </c>
      <c r="BO78" s="174" t="n">
        <v>0.0330760749724366</v>
      </c>
      <c r="BP78" s="174" t="n">
        <v>0.193139678615575</v>
      </c>
      <c r="BQ78" s="174" t="n">
        <v>0.06379178361827</v>
      </c>
      <c r="BR78" s="174" t="n">
        <v>0</v>
      </c>
      <c r="BS78" s="174" t="n">
        <v>0</v>
      </c>
      <c r="BT78" s="174" t="n">
        <v>17.342730357609</v>
      </c>
      <c r="BU78" s="174" t="n">
        <v>2.76494913821727</v>
      </c>
      <c r="BV78" s="174" t="n">
        <v>0</v>
      </c>
      <c r="BW78" s="174" t="n">
        <v>0</v>
      </c>
      <c r="BX78" s="174" t="n">
        <v>0</v>
      </c>
      <c r="BY78" s="174" t="n">
        <v>0.208249414228861</v>
      </c>
      <c r="CA78" s="113"/>
      <c r="CB78" s="113"/>
      <c r="CC78" s="113"/>
      <c r="CD78" s="113"/>
      <c r="CE78" s="113"/>
      <c r="CF78" s="113"/>
      <c r="CG78" s="113"/>
      <c r="CH78" s="113"/>
      <c r="CI78" s="113"/>
      <c r="CJ78" s="113"/>
      <c r="CK78" s="113"/>
    </row>
    <row r="79" s="153" customFormat="true" ht="8.45" hidden="false" customHeight="true" outlineLevel="0" collapsed="false">
      <c r="A79" s="173" t="n">
        <v>70</v>
      </c>
      <c r="B79" s="175" t="s">
        <v>264</v>
      </c>
      <c r="C79" s="117" t="s">
        <v>394</v>
      </c>
      <c r="D79" s="174" t="n">
        <v>0.154377043225572</v>
      </c>
      <c r="E79" s="174" t="n">
        <v>0.142694063926941</v>
      </c>
      <c r="F79" s="174" t="n">
        <v>0.454545454545455</v>
      </c>
      <c r="G79" s="174" t="n">
        <v>0.57356608478803</v>
      </c>
      <c r="H79" s="174" t="n">
        <v>0.0803535556448373</v>
      </c>
      <c r="I79" s="174" t="n">
        <v>0.283257460799191</v>
      </c>
      <c r="J79" s="174" t="n">
        <v>0.181544108008913</v>
      </c>
      <c r="K79" s="174" t="n">
        <v>0.244673259251708</v>
      </c>
      <c r="L79" s="174" t="n">
        <v>0.0736992089618238</v>
      </c>
      <c r="M79" s="174" t="n">
        <v>0.111479613165742</v>
      </c>
      <c r="N79" s="174" t="n">
        <v>0.265400195558039</v>
      </c>
      <c r="O79" s="174" t="n">
        <v>0.119622245540399</v>
      </c>
      <c r="P79" s="174" t="n">
        <v>0.0904861367697957</v>
      </c>
      <c r="Q79" s="174" t="n">
        <v>0.103192910040063</v>
      </c>
      <c r="R79" s="174" t="n">
        <v>0.0982550628650449</v>
      </c>
      <c r="S79" s="174" t="n">
        <v>0.201088242252188</v>
      </c>
      <c r="T79" s="174" t="n">
        <v>0.103708471909309</v>
      </c>
      <c r="U79" s="174" t="n">
        <v>0.0632406305994308</v>
      </c>
      <c r="V79" s="174" t="n">
        <v>0.0715307582260372</v>
      </c>
      <c r="W79" s="174" t="n">
        <v>0.213310580204778</v>
      </c>
      <c r="X79" s="174" t="n">
        <v>0.0777539612491069</v>
      </c>
      <c r="Y79" s="174" t="n">
        <v>0.234363556466969</v>
      </c>
      <c r="Z79" s="174" t="n">
        <v>0.0984292334823443</v>
      </c>
      <c r="AA79" s="174" t="n">
        <v>0.0910170162247725</v>
      </c>
      <c r="AB79" s="174" t="n">
        <v>0.0531428065306605</v>
      </c>
      <c r="AC79" s="174" t="n">
        <v>0.0521335998897008</v>
      </c>
      <c r="AD79" s="174" t="n">
        <v>0.046072333563695</v>
      </c>
      <c r="AE79" s="174" t="n">
        <v>0.0890215484512869</v>
      </c>
      <c r="AF79" s="174" t="n">
        <v>0.0399117246560548</v>
      </c>
      <c r="AG79" s="174" t="n">
        <v>0.13232231414468</v>
      </c>
      <c r="AH79" s="174" t="n">
        <v>0.0622810432074737</v>
      </c>
      <c r="AI79" s="174" t="n">
        <v>0</v>
      </c>
      <c r="AJ79" s="174" t="n">
        <v>0.371822435816365</v>
      </c>
      <c r="AK79" s="174" t="n">
        <v>0.266113391367101</v>
      </c>
      <c r="AL79" s="174" t="n">
        <v>0.253286309714652</v>
      </c>
      <c r="AM79" s="174" t="n">
        <v>0.288596651522694</v>
      </c>
      <c r="AN79" s="174" t="n">
        <v>0.284545919236667</v>
      </c>
      <c r="AO79" s="174" t="n">
        <v>0.147660096640987</v>
      </c>
      <c r="AP79" s="174" t="n">
        <v>0.743431502747181</v>
      </c>
      <c r="AQ79" s="174" t="n">
        <v>0.206092142188962</v>
      </c>
      <c r="AR79" s="174" t="n">
        <v>0.00458085203847916</v>
      </c>
      <c r="AS79" s="174" t="n">
        <v>0.0127790083489521</v>
      </c>
      <c r="AT79" s="174" t="n">
        <v>0.371469261808687</v>
      </c>
      <c r="AU79" s="174" t="n">
        <v>0</v>
      </c>
      <c r="AV79" s="174" t="n">
        <v>0.0976938741812978</v>
      </c>
      <c r="AW79" s="174" t="n">
        <v>0.16804788213628</v>
      </c>
      <c r="AX79" s="174" t="n">
        <v>0.122448979591837</v>
      </c>
      <c r="AY79" s="174" t="n">
        <v>0.00627647889533971</v>
      </c>
      <c r="AZ79" s="174" t="n">
        <v>0.165475742760436</v>
      </c>
      <c r="BA79" s="174" t="n">
        <v>0.205948270640257</v>
      </c>
      <c r="BB79" s="174" t="n">
        <v>0.152966861815299</v>
      </c>
      <c r="BC79" s="174" t="n">
        <v>0.0847218299915278</v>
      </c>
      <c r="BD79" s="174" t="n">
        <v>0.0035509132675777</v>
      </c>
      <c r="BE79" s="174" t="n">
        <v>0.44169318483161</v>
      </c>
      <c r="BF79" s="174" t="n">
        <v>0.43305161695886</v>
      </c>
      <c r="BG79" s="174" t="n">
        <v>0.485130742735167</v>
      </c>
      <c r="BH79" s="174" t="n">
        <v>0.241171403962102</v>
      </c>
      <c r="BI79" s="174" t="n">
        <v>0.454677936461673</v>
      </c>
      <c r="BJ79" s="174" t="n">
        <v>0.0515904364228481</v>
      </c>
      <c r="BK79" s="174" t="n">
        <v>0.161731080252077</v>
      </c>
      <c r="BL79" s="174" t="n">
        <v>0.127034911075562</v>
      </c>
      <c r="BM79" s="174" t="n">
        <v>0.254700175198386</v>
      </c>
      <c r="BN79" s="174" t="n">
        <v>0.06833467850417</v>
      </c>
      <c r="BO79" s="174" t="n">
        <v>0.235207644248438</v>
      </c>
      <c r="BP79" s="174" t="n">
        <v>0.0525339925834363</v>
      </c>
      <c r="BQ79" s="174" t="n">
        <v>0.280683847920388</v>
      </c>
      <c r="BR79" s="174" t="n">
        <v>0.135990545419223</v>
      </c>
      <c r="BS79" s="174" t="n">
        <v>0.292028698128853</v>
      </c>
      <c r="BT79" s="174" t="n">
        <v>0.0835291046724093</v>
      </c>
      <c r="BU79" s="174" t="n">
        <v>0.235443267228108</v>
      </c>
      <c r="BV79" s="174" t="n">
        <v>0.112781954887218</v>
      </c>
      <c r="BW79" s="174" t="n">
        <v>0.293890746115132</v>
      </c>
      <c r="BX79" s="174" t="n">
        <v>0</v>
      </c>
      <c r="BY79" s="174" t="n">
        <v>0.169796166579023</v>
      </c>
      <c r="CA79" s="113"/>
      <c r="CB79" s="113"/>
      <c r="CC79" s="113"/>
      <c r="CD79" s="113"/>
      <c r="CE79" s="113"/>
      <c r="CF79" s="113"/>
      <c r="CG79" s="113"/>
      <c r="CH79" s="113"/>
      <c r="CI79" s="113"/>
      <c r="CJ79" s="113"/>
      <c r="CK79" s="113"/>
    </row>
    <row r="80" s="153" customFormat="true" ht="8.45" hidden="false" customHeight="true" outlineLevel="0" collapsed="false">
      <c r="A80" s="173" t="n">
        <v>71</v>
      </c>
      <c r="B80" s="175" t="s">
        <v>265</v>
      </c>
      <c r="C80" s="117" t="s">
        <v>395</v>
      </c>
      <c r="D80" s="174" t="n">
        <v>0</v>
      </c>
      <c r="E80" s="174" t="n">
        <v>0</v>
      </c>
      <c r="F80" s="174" t="n">
        <v>0</v>
      </c>
      <c r="G80" s="174" t="n">
        <v>0</v>
      </c>
      <c r="H80" s="174" t="n">
        <v>0</v>
      </c>
      <c r="I80" s="174" t="n">
        <v>0</v>
      </c>
      <c r="J80" s="174" t="n">
        <v>0.0347358762616332</v>
      </c>
      <c r="K80" s="174" t="n">
        <v>0.0662656743806708</v>
      </c>
      <c r="L80" s="174" t="n">
        <v>0.063872647766914</v>
      </c>
      <c r="M80" s="174" t="n">
        <v>0.0362308742788663</v>
      </c>
      <c r="N80" s="174" t="n">
        <v>0.0605298691623597</v>
      </c>
      <c r="O80" s="174" t="n">
        <v>0.0209863588667366</v>
      </c>
      <c r="P80" s="174" t="n">
        <v>0.0271458410309387</v>
      </c>
      <c r="Q80" s="174" t="n">
        <v>0.0333859414835498</v>
      </c>
      <c r="R80" s="174" t="n">
        <v>0.0200149202132499</v>
      </c>
      <c r="S80" s="174" t="n">
        <v>0.153773361722262</v>
      </c>
      <c r="T80" s="174" t="n">
        <v>0.0464900046490005</v>
      </c>
      <c r="U80" s="174" t="n">
        <v>0.0180687515998374</v>
      </c>
      <c r="V80" s="174" t="n">
        <v>0.0546999915846167</v>
      </c>
      <c r="W80" s="174" t="n">
        <v>0.0341296928327645</v>
      </c>
      <c r="X80" s="174" t="n">
        <v>0.0105072920606901</v>
      </c>
      <c r="Y80" s="174" t="n">
        <v>0.197744250769005</v>
      </c>
      <c r="Z80" s="174" t="n">
        <v>0.118935323791166</v>
      </c>
      <c r="AA80" s="174" t="n">
        <v>0.150375939849624</v>
      </c>
      <c r="AB80" s="174" t="n">
        <v>0.0259809276372118</v>
      </c>
      <c r="AC80" s="174" t="n">
        <v>0.0280056528333104</v>
      </c>
      <c r="AD80" s="174" t="n">
        <v>0.0394905716260243</v>
      </c>
      <c r="AE80" s="174" t="n">
        <v>0.269682926190663</v>
      </c>
      <c r="AF80" s="174" t="n">
        <v>0</v>
      </c>
      <c r="AG80" s="174" t="n">
        <v>0</v>
      </c>
      <c r="AH80" s="174" t="n">
        <v>0.0544959128065395</v>
      </c>
      <c r="AI80" s="174" t="n">
        <v>0.176338570054505</v>
      </c>
      <c r="AJ80" s="174" t="n">
        <v>0.0025294043252814</v>
      </c>
      <c r="AK80" s="174" t="n">
        <v>0.027062378783095</v>
      </c>
      <c r="AL80" s="174" t="n">
        <v>0.0480923372875922</v>
      </c>
      <c r="AM80" s="174" t="n">
        <v>0.00756148431937189</v>
      </c>
      <c r="AN80" s="174" t="n">
        <v>0</v>
      </c>
      <c r="AO80" s="174" t="n">
        <v>0.0127293186759472</v>
      </c>
      <c r="AP80" s="174" t="n">
        <v>0.0462203473686952</v>
      </c>
      <c r="AQ80" s="174" t="n">
        <v>0.0380028063610851</v>
      </c>
      <c r="AR80" s="174" t="n">
        <v>0.059551076500229</v>
      </c>
      <c r="AS80" s="174" t="n">
        <v>0.157607769637076</v>
      </c>
      <c r="AT80" s="174" t="n">
        <v>0.0142416330405887</v>
      </c>
      <c r="AU80" s="174" t="n">
        <v>0</v>
      </c>
      <c r="AV80" s="174" t="n">
        <v>0.074302383180142</v>
      </c>
      <c r="AW80" s="174" t="n">
        <v>0.0322283609576427</v>
      </c>
      <c r="AX80" s="174" t="n">
        <v>0.043956043956044</v>
      </c>
      <c r="AY80" s="174" t="n">
        <v>0.0360897536482034</v>
      </c>
      <c r="AZ80" s="174" t="n">
        <v>0.0737119217751034</v>
      </c>
      <c r="BA80" s="174" t="n">
        <v>0.0340723241868072</v>
      </c>
      <c r="BB80" s="174" t="n">
        <v>0.0584055290567507</v>
      </c>
      <c r="BC80" s="174" t="n">
        <v>0.0941353666572531</v>
      </c>
      <c r="BD80" s="174" t="n">
        <v>0.00273147174429054</v>
      </c>
      <c r="BE80" s="174" t="n">
        <v>0.0339763988332007</v>
      </c>
      <c r="BF80" s="174" t="n">
        <v>0.0663546832436963</v>
      </c>
      <c r="BG80" s="174" t="n">
        <v>0.0824722262649784</v>
      </c>
      <c r="BH80" s="174" t="n">
        <v>0.0645994832041344</v>
      </c>
      <c r="BI80" s="174" t="n">
        <v>0.157388516467502</v>
      </c>
      <c r="BJ80" s="174" t="n">
        <v>0.019346413658568</v>
      </c>
      <c r="BK80" s="174" t="n">
        <v>0</v>
      </c>
      <c r="BL80" s="174" t="n">
        <v>0.112919920956055</v>
      </c>
      <c r="BM80" s="174" t="n">
        <v>0.0338618730032537</v>
      </c>
      <c r="BN80" s="174" t="n">
        <v>0.0365886467581383</v>
      </c>
      <c r="BO80" s="174" t="n">
        <v>0.047776552737964</v>
      </c>
      <c r="BP80" s="174" t="n">
        <v>0.090389369592089</v>
      </c>
      <c r="BQ80" s="174" t="n">
        <v>0.0202973856967223</v>
      </c>
      <c r="BR80" s="174" t="n">
        <v>0.0113325454516019</v>
      </c>
      <c r="BS80" s="174" t="n">
        <v>0</v>
      </c>
      <c r="BT80" s="174" t="n">
        <v>0</v>
      </c>
      <c r="BU80" s="174" t="n">
        <v>0.0694255787980319</v>
      </c>
      <c r="BV80" s="174" t="n">
        <v>0</v>
      </c>
      <c r="BW80" s="174" t="n">
        <v>0</v>
      </c>
      <c r="BX80" s="174" t="n">
        <v>0</v>
      </c>
      <c r="BY80" s="174" t="n">
        <v>0.0367590755794682</v>
      </c>
      <c r="CA80" s="113"/>
      <c r="CB80" s="113"/>
      <c r="CC80" s="113"/>
      <c r="CD80" s="113"/>
      <c r="CE80" s="113"/>
      <c r="CF80" s="113"/>
      <c r="CG80" s="113"/>
      <c r="CH80" s="113"/>
      <c r="CI80" s="113"/>
      <c r="CJ80" s="113"/>
      <c r="CK80" s="113"/>
    </row>
    <row r="81" s="153" customFormat="true" ht="8.45" hidden="false" customHeight="true" outlineLevel="0" collapsed="false">
      <c r="A81" s="173" t="n">
        <v>72</v>
      </c>
      <c r="B81" s="175" t="s">
        <v>266</v>
      </c>
      <c r="C81" s="117" t="s">
        <v>396</v>
      </c>
      <c r="D81" s="174" t="n">
        <v>0.1294042862332</v>
      </c>
      <c r="E81" s="174" t="n">
        <v>0.0570776255707763</v>
      </c>
      <c r="F81" s="174" t="n">
        <v>0</v>
      </c>
      <c r="G81" s="174" t="n">
        <v>0.423940149625935</v>
      </c>
      <c r="H81" s="174" t="n">
        <v>0.401767778224186</v>
      </c>
      <c r="I81" s="174" t="n">
        <v>0.485584218512898</v>
      </c>
      <c r="J81" s="174" t="n">
        <v>0.108139992135273</v>
      </c>
      <c r="K81" s="174" t="n">
        <v>0.122336629625854</v>
      </c>
      <c r="L81" s="174" t="n">
        <v>0.0687859283643689</v>
      </c>
      <c r="M81" s="174" t="n">
        <v>0.136562526128034</v>
      </c>
      <c r="N81" s="174" t="n">
        <v>0.349210783628999</v>
      </c>
      <c r="O81" s="174" t="n">
        <v>0.00209863588667366</v>
      </c>
      <c r="P81" s="174" t="n">
        <v>0.0844537276518094</v>
      </c>
      <c r="Q81" s="174" t="n">
        <v>0.0789122253247542</v>
      </c>
      <c r="R81" s="174" t="n">
        <v>0.0582252224385451</v>
      </c>
      <c r="S81" s="174" t="n">
        <v>0.0236574402649633</v>
      </c>
      <c r="T81" s="174" t="n">
        <v>0.171655401780925</v>
      </c>
      <c r="U81" s="174" t="n">
        <v>0.103895321699065</v>
      </c>
      <c r="V81" s="174" t="n">
        <v>0.0589076832449718</v>
      </c>
      <c r="W81" s="174" t="n">
        <v>0.324232081911263</v>
      </c>
      <c r="X81" s="174" t="n">
        <v>0.088261253309797</v>
      </c>
      <c r="Y81" s="174" t="n">
        <v>0.402812362677604</v>
      </c>
      <c r="Z81" s="174" t="n">
        <v>0.225566993397039</v>
      </c>
      <c r="AA81" s="174" t="n">
        <v>0.166204986149584</v>
      </c>
      <c r="AB81" s="174" t="n">
        <v>0.122818930648637</v>
      </c>
      <c r="AC81" s="174" t="n">
        <v>0.0486867503102165</v>
      </c>
      <c r="AD81" s="174" t="n">
        <v>0.0131635238753414</v>
      </c>
      <c r="AE81" s="174" t="n">
        <v>0.170188254392166</v>
      </c>
      <c r="AF81" s="174" t="n">
        <v>0.0892144433488285</v>
      </c>
      <c r="AG81" s="174" t="n">
        <v>0.105857851315744</v>
      </c>
      <c r="AH81" s="174" t="n">
        <v>0.144024912417283</v>
      </c>
      <c r="AI81" s="174" t="n">
        <v>0.0801538954793203</v>
      </c>
      <c r="AJ81" s="174" t="n">
        <v>0.928291387378272</v>
      </c>
      <c r="AK81" s="174" t="n">
        <v>0.0496143611023409</v>
      </c>
      <c r="AL81" s="174" t="n">
        <v>0.0384738698300737</v>
      </c>
      <c r="AM81" s="174" t="n">
        <v>0.0554508850087272</v>
      </c>
      <c r="AN81" s="174" t="n">
        <v>0.0460044300562276</v>
      </c>
      <c r="AO81" s="174" t="n">
        <v>0.137985814447268</v>
      </c>
      <c r="AP81" s="174" t="n">
        <v>0.238913626539593</v>
      </c>
      <c r="AQ81" s="174" t="n">
        <v>0.058465855940131</v>
      </c>
      <c r="AR81" s="174" t="n">
        <v>0.0137425561154375</v>
      </c>
      <c r="AS81" s="174" t="n">
        <v>0.0212983472482535</v>
      </c>
      <c r="AT81" s="174" t="n">
        <v>0.094944220270591</v>
      </c>
      <c r="AU81" s="174" t="n">
        <v>0.055215570790963</v>
      </c>
      <c r="AV81" s="174" t="n">
        <v>0.751279652154769</v>
      </c>
      <c r="AW81" s="174" t="n">
        <v>0.0874769797421731</v>
      </c>
      <c r="AX81" s="174" t="n">
        <v>0.282574568288854</v>
      </c>
      <c r="AY81" s="174" t="n">
        <v>0.583712537266593</v>
      </c>
      <c r="AZ81" s="174" t="n">
        <v>0.69951109439639</v>
      </c>
      <c r="BA81" s="174" t="n">
        <v>0.293779150766249</v>
      </c>
      <c r="BB81" s="174" t="n">
        <v>0.261434272920694</v>
      </c>
      <c r="BC81" s="174" t="n">
        <v>0.0878596755467696</v>
      </c>
      <c r="BD81" s="174" t="n">
        <v>0.0538099933625237</v>
      </c>
      <c r="BE81" s="174" t="n">
        <v>2.07836117740652</v>
      </c>
      <c r="BF81" s="174" t="n">
        <v>0.960396731158762</v>
      </c>
      <c r="BG81" s="174" t="n">
        <v>0.451171590743705</v>
      </c>
      <c r="BH81" s="174" t="n">
        <v>0.602928509905254</v>
      </c>
      <c r="BI81" s="174" t="n">
        <v>0.833576216846401</v>
      </c>
      <c r="BJ81" s="174" t="n">
        <v>0.296645009431377</v>
      </c>
      <c r="BK81" s="174" t="n">
        <v>0.111538676035915</v>
      </c>
      <c r="BL81" s="174" t="n">
        <v>0.484614660769738</v>
      </c>
      <c r="BM81" s="174" t="n">
        <v>0.0265005962634159</v>
      </c>
      <c r="BN81" s="174" t="n">
        <v>0.0715630885122411</v>
      </c>
      <c r="BO81" s="174" t="n">
        <v>0.0698272693862551</v>
      </c>
      <c r="BP81" s="174" t="n">
        <v>0.0370828182941904</v>
      </c>
      <c r="BQ81" s="174" t="n">
        <v>0.469159572247095</v>
      </c>
      <c r="BR81" s="174" t="n">
        <v>0.576340882967184</v>
      </c>
      <c r="BS81" s="174" t="n">
        <v>1.11403540397303</v>
      </c>
      <c r="BT81" s="174" t="n">
        <v>0.892717306186374</v>
      </c>
      <c r="BU81" s="174" t="n">
        <v>0.054333061668025</v>
      </c>
      <c r="BV81" s="174" t="n">
        <v>0.225563909774436</v>
      </c>
      <c r="BW81" s="174" t="n">
        <v>12.7364902097645</v>
      </c>
      <c r="BX81" s="174" t="n">
        <v>0</v>
      </c>
      <c r="BY81" s="174" t="n">
        <v>0.399200439949737</v>
      </c>
      <c r="CA81" s="113"/>
      <c r="CB81" s="113"/>
      <c r="CC81" s="113"/>
      <c r="CD81" s="113"/>
      <c r="CE81" s="113"/>
      <c r="CF81" s="113"/>
      <c r="CG81" s="113"/>
      <c r="CH81" s="113"/>
      <c r="CI81" s="113"/>
      <c r="CJ81" s="113"/>
      <c r="CK81" s="113"/>
    </row>
    <row r="82" s="153" customFormat="true" ht="8.45" hidden="false" customHeight="true" outlineLevel="0" collapsed="false">
      <c r="A82" s="173" t="n">
        <v>73</v>
      </c>
      <c r="B82" s="175" t="s">
        <v>267</v>
      </c>
      <c r="C82" s="117" t="s">
        <v>397</v>
      </c>
      <c r="D82" s="174" t="n">
        <v>0</v>
      </c>
      <c r="E82" s="174" t="n">
        <v>0</v>
      </c>
      <c r="F82" s="174" t="n">
        <v>0</v>
      </c>
      <c r="G82" s="174" t="n">
        <v>0</v>
      </c>
      <c r="H82" s="174" t="n">
        <v>0</v>
      </c>
      <c r="I82" s="174" t="n">
        <v>0</v>
      </c>
      <c r="J82" s="174" t="n">
        <v>0</v>
      </c>
      <c r="K82" s="174" t="n">
        <v>0</v>
      </c>
      <c r="L82" s="174" t="n">
        <v>0</v>
      </c>
      <c r="M82" s="174" t="n">
        <v>0</v>
      </c>
      <c r="N82" s="174" t="n">
        <v>0</v>
      </c>
      <c r="O82" s="174" t="n">
        <v>0</v>
      </c>
      <c r="P82" s="174" t="n">
        <v>0</v>
      </c>
      <c r="Q82" s="174" t="n">
        <v>0</v>
      </c>
      <c r="R82" s="174" t="n">
        <v>0</v>
      </c>
      <c r="S82" s="174" t="n">
        <v>0</v>
      </c>
      <c r="T82" s="174" t="n">
        <v>0</v>
      </c>
      <c r="U82" s="174" t="n">
        <v>0</v>
      </c>
      <c r="V82" s="174" t="n">
        <v>0</v>
      </c>
      <c r="W82" s="174" t="n">
        <v>0</v>
      </c>
      <c r="X82" s="174" t="n">
        <v>0</v>
      </c>
      <c r="Y82" s="174" t="n">
        <v>0</v>
      </c>
      <c r="Z82" s="174" t="n">
        <v>0</v>
      </c>
      <c r="AA82" s="174" t="n">
        <v>0</v>
      </c>
      <c r="AB82" s="174" t="n">
        <v>0</v>
      </c>
      <c r="AC82" s="174" t="n">
        <v>0</v>
      </c>
      <c r="AD82" s="174" t="n">
        <v>0</v>
      </c>
      <c r="AE82" s="174" t="n">
        <v>0</v>
      </c>
      <c r="AF82" s="174" t="n">
        <v>0</v>
      </c>
      <c r="AG82" s="174" t="n">
        <v>0</v>
      </c>
      <c r="AH82" s="174" t="n">
        <v>0</v>
      </c>
      <c r="AI82" s="174" t="n">
        <v>0</v>
      </c>
      <c r="AJ82" s="174" t="n">
        <v>0</v>
      </c>
      <c r="AK82" s="174" t="n">
        <v>0</v>
      </c>
      <c r="AL82" s="174" t="n">
        <v>0</v>
      </c>
      <c r="AM82" s="174" t="n">
        <v>0</v>
      </c>
      <c r="AN82" s="174" t="n">
        <v>0</v>
      </c>
      <c r="AO82" s="174" t="n">
        <v>0</v>
      </c>
      <c r="AP82" s="174" t="n">
        <v>0</v>
      </c>
      <c r="AQ82" s="174" t="n">
        <v>0</v>
      </c>
      <c r="AR82" s="174" t="n">
        <v>0</v>
      </c>
      <c r="AS82" s="174" t="n">
        <v>0</v>
      </c>
      <c r="AT82" s="174" t="n">
        <v>0</v>
      </c>
      <c r="AU82" s="174" t="n">
        <v>0</v>
      </c>
      <c r="AV82" s="174" t="n">
        <v>0</v>
      </c>
      <c r="AW82" s="174" t="n">
        <v>0</v>
      </c>
      <c r="AX82" s="174" t="n">
        <v>0</v>
      </c>
      <c r="AY82" s="174" t="n">
        <v>0</v>
      </c>
      <c r="AZ82" s="174" t="n">
        <v>0</v>
      </c>
      <c r="BA82" s="174" t="n">
        <v>0</v>
      </c>
      <c r="BB82" s="174" t="n">
        <v>0</v>
      </c>
      <c r="BC82" s="174" t="n">
        <v>0</v>
      </c>
      <c r="BD82" s="174" t="n">
        <v>0</v>
      </c>
      <c r="BE82" s="174" t="n">
        <v>0</v>
      </c>
      <c r="BF82" s="174" t="n">
        <v>0</v>
      </c>
      <c r="BG82" s="174" t="n">
        <v>0</v>
      </c>
      <c r="BH82" s="174" t="n">
        <v>0</v>
      </c>
      <c r="BI82" s="174" t="n">
        <v>0</v>
      </c>
      <c r="BJ82" s="174" t="n">
        <v>0</v>
      </c>
      <c r="BK82" s="174" t="n">
        <v>0</v>
      </c>
      <c r="BL82" s="174" t="n">
        <v>0</v>
      </c>
      <c r="BM82" s="174" t="n">
        <v>0</v>
      </c>
      <c r="BN82" s="174" t="n">
        <v>0</v>
      </c>
      <c r="BO82" s="174" t="n">
        <v>0</v>
      </c>
      <c r="BP82" s="174" t="n">
        <v>0</v>
      </c>
      <c r="BQ82" s="174" t="n">
        <v>0</v>
      </c>
      <c r="BR82" s="174" t="n">
        <v>0</v>
      </c>
      <c r="BS82" s="174" t="n">
        <v>0</v>
      </c>
      <c r="BT82" s="174" t="n">
        <v>0</v>
      </c>
      <c r="BU82" s="174" t="n">
        <v>0</v>
      </c>
      <c r="BV82" s="174" t="n">
        <v>0</v>
      </c>
      <c r="BW82" s="174" t="n">
        <v>0</v>
      </c>
      <c r="BX82" s="174" t="n">
        <v>0</v>
      </c>
      <c r="BY82" s="174" t="n">
        <v>0</v>
      </c>
      <c r="CA82" s="113"/>
      <c r="CB82" s="113"/>
      <c r="CC82" s="113"/>
      <c r="CD82" s="113"/>
      <c r="CE82" s="113"/>
      <c r="CF82" s="113"/>
      <c r="CG82" s="113"/>
      <c r="CH82" s="113"/>
      <c r="CI82" s="113"/>
      <c r="CJ82" s="113"/>
      <c r="CK82" s="113"/>
    </row>
    <row r="83" s="153" customFormat="true" ht="8.25" hidden="false" customHeight="true" outlineLevel="0" collapsed="false">
      <c r="A83" s="173" t="n">
        <v>74</v>
      </c>
      <c r="B83" s="175"/>
      <c r="C83" s="117" t="s">
        <v>570</v>
      </c>
      <c r="D83" s="174" t="n">
        <v>67.3061205957138</v>
      </c>
      <c r="E83" s="174" t="n">
        <v>45.5479452054795</v>
      </c>
      <c r="F83" s="174" t="n">
        <v>43.6363636363636</v>
      </c>
      <c r="G83" s="174" t="n">
        <v>62.0199501246883</v>
      </c>
      <c r="H83" s="174" t="n">
        <v>30.5745279228606</v>
      </c>
      <c r="I83" s="174" t="n">
        <v>57.4506828528073</v>
      </c>
      <c r="J83" s="174" t="n">
        <v>76.687639271202</v>
      </c>
      <c r="K83" s="174" t="n">
        <v>69.5738607401366</v>
      </c>
      <c r="L83" s="174" t="n">
        <v>74.3625018424802</v>
      </c>
      <c r="M83" s="174" t="n">
        <v>74.2844402329924</v>
      </c>
      <c r="N83" s="174" t="n">
        <v>61.9267122968757</v>
      </c>
      <c r="O83" s="174" t="n">
        <v>93.6159496327387</v>
      </c>
      <c r="P83" s="174" t="n">
        <v>80.7784823966761</v>
      </c>
      <c r="Q83" s="174" t="n">
        <v>58.2584678887945</v>
      </c>
      <c r="R83" s="174" t="n">
        <v>64.1569169744719</v>
      </c>
      <c r="S83" s="174" t="n">
        <v>63.9697184764609</v>
      </c>
      <c r="T83" s="174" t="n">
        <v>66.9706397739871</v>
      </c>
      <c r="U83" s="174" t="n">
        <v>87.225392618915</v>
      </c>
      <c r="V83" s="174" t="n">
        <v>83.5815871412943</v>
      </c>
      <c r="W83" s="174" t="n">
        <v>63.3617747440273</v>
      </c>
      <c r="X83" s="174" t="n">
        <v>60.4316395578531</v>
      </c>
      <c r="Y83" s="174" t="n">
        <v>71.0011718177823</v>
      </c>
      <c r="Z83" s="174" t="n">
        <v>57.240700488045</v>
      </c>
      <c r="AA83" s="174" t="n">
        <v>62.1857274765862</v>
      </c>
      <c r="AB83" s="174" t="n">
        <v>64.4232529302353</v>
      </c>
      <c r="AC83" s="174" t="n">
        <v>84.084172066731</v>
      </c>
      <c r="AD83" s="174" t="n">
        <v>70.4445980188897</v>
      </c>
      <c r="AE83" s="174" t="n">
        <v>56.5260649857304</v>
      </c>
      <c r="AF83" s="174" t="n">
        <v>64.2297037141381</v>
      </c>
      <c r="AG83" s="174" t="n">
        <v>63.7505896972696</v>
      </c>
      <c r="AH83" s="174" t="n">
        <v>48.4040482678085</v>
      </c>
      <c r="AI83" s="174" t="n">
        <v>26.4988778454633</v>
      </c>
      <c r="AJ83" s="174" t="n">
        <v>48.7770330087265</v>
      </c>
      <c r="AK83" s="174" t="n">
        <v>60.8520138920211</v>
      </c>
      <c r="AL83" s="174" t="n">
        <v>61.1574222507214</v>
      </c>
      <c r="AM83" s="174" t="n">
        <v>55.0318527526954</v>
      </c>
      <c r="AN83" s="174" t="n">
        <v>38.1700460044301</v>
      </c>
      <c r="AO83" s="174" t="n">
        <v>43.300050408102</v>
      </c>
      <c r="AP83" s="174" t="n">
        <v>43.2472723485144</v>
      </c>
      <c r="AQ83" s="174" t="n">
        <v>46.4905869971936</v>
      </c>
      <c r="AR83" s="174" t="n">
        <v>65.5519926706367</v>
      </c>
      <c r="AS83" s="174" t="n">
        <v>82.109388311467</v>
      </c>
      <c r="AT83" s="174" t="n">
        <v>62.0009494422027</v>
      </c>
      <c r="AU83" s="174" t="n">
        <v>46.270648322827</v>
      </c>
      <c r="AV83" s="174" t="n">
        <v>44.0062744234686</v>
      </c>
      <c r="AW83" s="174" t="n">
        <v>55.865561694291</v>
      </c>
      <c r="AX83" s="174" t="n">
        <v>57.6326530612245</v>
      </c>
      <c r="AY83" s="174" t="n">
        <v>62.3332810293425</v>
      </c>
      <c r="AZ83" s="174" t="n">
        <v>36.3986461075592</v>
      </c>
      <c r="BA83" s="174" t="n">
        <v>48.3902719728633</v>
      </c>
      <c r="BB83" s="174" t="n">
        <v>73.1821279081086</v>
      </c>
      <c r="BC83" s="174" t="n">
        <v>62.7192569581725</v>
      </c>
      <c r="BD83" s="174" t="n">
        <v>23.1341999382687</v>
      </c>
      <c r="BE83" s="174" t="n">
        <v>42.2310063643596</v>
      </c>
      <c r="BF83" s="174" t="n">
        <v>45.1229307815883</v>
      </c>
      <c r="BG83" s="174" t="n">
        <v>38.4708678988988</v>
      </c>
      <c r="BH83" s="174" t="n">
        <v>48.2342807924203</v>
      </c>
      <c r="BI83" s="174" t="n">
        <v>40.6761877003789</v>
      </c>
      <c r="BJ83" s="174" t="n">
        <v>25.8951746819933</v>
      </c>
      <c r="BK83" s="174" t="n">
        <v>11.1817522726005</v>
      </c>
      <c r="BL83" s="174" t="n">
        <v>75.449327185471</v>
      </c>
      <c r="BM83" s="174" t="n">
        <v>40.5253007081548</v>
      </c>
      <c r="BN83" s="174" t="n">
        <v>31.3419424266882</v>
      </c>
      <c r="BO83" s="174" t="n">
        <v>28.0044101433297</v>
      </c>
      <c r="BP83" s="174" t="n">
        <v>20.8320457354759</v>
      </c>
      <c r="BQ83" s="174" t="n">
        <v>28.98988610267</v>
      </c>
      <c r="BR83" s="174" t="n">
        <v>28.3702180705532</v>
      </c>
      <c r="BS83" s="174" t="n">
        <v>28.0455708980784</v>
      </c>
      <c r="BT83" s="174" t="n">
        <v>37.5828765335422</v>
      </c>
      <c r="BU83" s="174" t="n">
        <v>24.6943765281174</v>
      </c>
      <c r="BV83" s="174" t="n">
        <v>29.3984962406015</v>
      </c>
      <c r="BW83" s="174" t="n">
        <v>28.1455493920135</v>
      </c>
      <c r="BX83" s="174" t="n">
        <v>0</v>
      </c>
      <c r="BY83" s="174" t="n">
        <v>51.3133734599474</v>
      </c>
      <c r="CA83" s="113"/>
      <c r="CB83" s="113"/>
      <c r="CC83" s="113"/>
      <c r="CD83" s="113"/>
      <c r="CE83" s="113"/>
      <c r="CF83" s="113"/>
      <c r="CG83" s="113"/>
      <c r="CH83" s="113"/>
      <c r="CI83" s="113"/>
      <c r="CJ83" s="113"/>
      <c r="CK83" s="113"/>
    </row>
    <row r="84" s="153" customFormat="true" ht="8.45" hidden="false" customHeight="true" outlineLevel="0" collapsed="false">
      <c r="A84" s="173" t="n">
        <v>75</v>
      </c>
      <c r="B84" s="176"/>
      <c r="C84" s="112" t="s">
        <v>545</v>
      </c>
      <c r="D84" s="174" t="n">
        <v>3.32364693062114</v>
      </c>
      <c r="E84" s="174" t="n">
        <v>1.39840182648402</v>
      </c>
      <c r="F84" s="174" t="n">
        <v>1.81818181818182</v>
      </c>
      <c r="G84" s="174" t="n">
        <v>0.324189526184539</v>
      </c>
      <c r="H84" s="174" t="n">
        <v>0.0803535556448373</v>
      </c>
      <c r="I84" s="174" t="n">
        <v>1.30500758725341</v>
      </c>
      <c r="J84" s="174" t="n">
        <v>1.19412767073011</v>
      </c>
      <c r="K84" s="174" t="n">
        <v>1.61586298297482</v>
      </c>
      <c r="L84" s="174" t="n">
        <v>0.953176435906255</v>
      </c>
      <c r="M84" s="174" t="n">
        <v>0.774783311501909</v>
      </c>
      <c r="N84" s="174" t="n">
        <v>0.968477906597756</v>
      </c>
      <c r="O84" s="174" t="n">
        <v>0.0482686253934942</v>
      </c>
      <c r="P84" s="174" t="n">
        <v>0.567800508230468</v>
      </c>
      <c r="Q84" s="174" t="n">
        <v>0.370280441908462</v>
      </c>
      <c r="R84" s="174" t="n">
        <v>0.567695918775815</v>
      </c>
      <c r="S84" s="174" t="n">
        <v>0.437662644901822</v>
      </c>
      <c r="T84" s="174" t="n">
        <v>0.414833887637235</v>
      </c>
      <c r="U84" s="174" t="n">
        <v>0.171653140198455</v>
      </c>
      <c r="V84" s="174" t="n">
        <v>0.206176891357401</v>
      </c>
      <c r="W84" s="174" t="n">
        <v>0.878839590443686</v>
      </c>
      <c r="X84" s="174" t="n">
        <v>0.20174000756525</v>
      </c>
      <c r="Y84" s="174" t="n">
        <v>1.28533762999854</v>
      </c>
      <c r="Z84" s="174" t="n">
        <v>0.697207070499939</v>
      </c>
      <c r="AA84" s="174" t="n">
        <v>0.499934045640417</v>
      </c>
      <c r="AB84" s="174" t="n">
        <v>0.423961500989047</v>
      </c>
      <c r="AC84" s="174" t="n">
        <v>0.376999172756101</v>
      </c>
      <c r="AD84" s="174" t="n">
        <v>0.704248527330766</v>
      </c>
      <c r="AE84" s="174" t="n">
        <v>0.510564763176498</v>
      </c>
      <c r="AF84" s="174" t="n">
        <v>0.338075785321876</v>
      </c>
      <c r="AG84" s="174" t="n">
        <v>0.617887675614723</v>
      </c>
      <c r="AH84" s="174" t="n">
        <v>1.38964577656676</v>
      </c>
      <c r="AI84" s="174" t="n">
        <v>0.817569733889067</v>
      </c>
      <c r="AJ84" s="174" t="n">
        <v>3.84469457442772</v>
      </c>
      <c r="AK84" s="174" t="n">
        <v>0.875016913986739</v>
      </c>
      <c r="AL84" s="174" t="n">
        <v>0.827188201346585</v>
      </c>
      <c r="AM84" s="174" t="n">
        <v>0.742915834378289</v>
      </c>
      <c r="AN84" s="174" t="n">
        <v>0.511160333958085</v>
      </c>
      <c r="AO84" s="174" t="n">
        <v>0.888506443581114</v>
      </c>
      <c r="AP84" s="174" t="n">
        <v>0.858656875764914</v>
      </c>
      <c r="AQ84" s="174" t="n">
        <v>5.79981290926099</v>
      </c>
      <c r="AR84" s="174" t="n">
        <v>0.0916170407695831</v>
      </c>
      <c r="AS84" s="174" t="n">
        <v>0.132049752939172</v>
      </c>
      <c r="AT84" s="174" t="n">
        <v>2.28222169475433</v>
      </c>
      <c r="AU84" s="174" t="n">
        <v>4.65651313670455</v>
      </c>
      <c r="AV84" s="174" t="n">
        <v>1.52182288513402</v>
      </c>
      <c r="AW84" s="174" t="n">
        <v>0.421270718232044</v>
      </c>
      <c r="AX84" s="174" t="n">
        <v>0.364207221350079</v>
      </c>
      <c r="AY84" s="174" t="n">
        <v>0.3279460222815</v>
      </c>
      <c r="AZ84" s="174" t="n">
        <v>0.255735238811583</v>
      </c>
      <c r="BA84" s="174" t="n">
        <v>4.41501605185051</v>
      </c>
      <c r="BB84" s="174" t="n">
        <v>3.38056764611812</v>
      </c>
      <c r="BC84" s="174" t="n">
        <v>2.72992563306034</v>
      </c>
      <c r="BD84" s="174" t="n">
        <v>1.38840708762288</v>
      </c>
      <c r="BE84" s="174" t="n">
        <v>0.567654468310793</v>
      </c>
      <c r="BF84" s="174" t="n">
        <v>0.268911084724453</v>
      </c>
      <c r="BG84" s="174" t="n">
        <v>3.36680735458206</v>
      </c>
      <c r="BH84" s="174" t="n">
        <v>0.219638242894057</v>
      </c>
      <c r="BI84" s="174" t="n">
        <v>0.437190323520839</v>
      </c>
      <c r="BJ84" s="174" t="n">
        <v>0.549760588130975</v>
      </c>
      <c r="BK84" s="174" t="n">
        <v>0.139423345044894</v>
      </c>
      <c r="BL84" s="174" t="n">
        <v>0.159969888021078</v>
      </c>
      <c r="BM84" s="174" t="n">
        <v>0.428426306258558</v>
      </c>
      <c r="BN84" s="174" t="n">
        <v>5.08797417271994</v>
      </c>
      <c r="BO84" s="174" t="n">
        <v>3.3811098860713</v>
      </c>
      <c r="BP84" s="174" t="n">
        <v>2.26282447466007</v>
      </c>
      <c r="BQ84" s="174" t="n">
        <v>3.42329907907862</v>
      </c>
      <c r="BR84" s="174" t="n">
        <v>3.67174472631903</v>
      </c>
      <c r="BS84" s="174" t="n">
        <v>3.39618560046148</v>
      </c>
      <c r="BT84" s="174" t="n">
        <v>2.97572435395458</v>
      </c>
      <c r="BU84" s="174" t="n">
        <v>3.33846478915754</v>
      </c>
      <c r="BV84" s="174" t="n">
        <v>0.56390977443609</v>
      </c>
      <c r="BW84" s="174" t="n">
        <v>0.549208331802652</v>
      </c>
      <c r="BX84" s="174" t="n">
        <v>0</v>
      </c>
      <c r="BY84" s="174" t="n">
        <v>1.48721557693135</v>
      </c>
      <c r="CA84" s="113"/>
      <c r="CB84" s="113"/>
      <c r="CC84" s="113"/>
      <c r="CD84" s="113"/>
      <c r="CE84" s="113"/>
      <c r="CF84" s="113"/>
      <c r="CG84" s="113"/>
      <c r="CH84" s="113"/>
      <c r="CI84" s="113"/>
      <c r="CJ84" s="113"/>
      <c r="CK84" s="113"/>
    </row>
    <row r="85" s="153" customFormat="true" ht="8.45" hidden="false" customHeight="true" outlineLevel="0" collapsed="false">
      <c r="A85" s="173" t="n">
        <v>76</v>
      </c>
      <c r="B85" s="175"/>
      <c r="C85" s="117" t="s">
        <v>571</v>
      </c>
      <c r="D85" s="174" t="n">
        <v>70.6297675263349</v>
      </c>
      <c r="E85" s="174" t="n">
        <v>46.9463470319635</v>
      </c>
      <c r="F85" s="174" t="n">
        <v>45.4545454545455</v>
      </c>
      <c r="G85" s="174" t="n">
        <v>62.3441396508728</v>
      </c>
      <c r="H85" s="174" t="n">
        <v>30.6548814785054</v>
      </c>
      <c r="I85" s="174" t="n">
        <v>58.7556904400607</v>
      </c>
      <c r="J85" s="174" t="n">
        <v>77.8817669419321</v>
      </c>
      <c r="K85" s="174" t="n">
        <v>71.1897237231114</v>
      </c>
      <c r="L85" s="174" t="n">
        <v>75.3156782783865</v>
      </c>
      <c r="M85" s="174" t="n">
        <v>75.0592235444943</v>
      </c>
      <c r="N85" s="174" t="n">
        <v>62.8951902034735</v>
      </c>
      <c r="O85" s="174" t="n">
        <v>93.6642182581322</v>
      </c>
      <c r="P85" s="174" t="n">
        <v>81.3462829049066</v>
      </c>
      <c r="Q85" s="174" t="n">
        <v>58.6287483307029</v>
      </c>
      <c r="R85" s="174" t="n">
        <v>64.7246128932477</v>
      </c>
      <c r="S85" s="174" t="n">
        <v>64.4073811213627</v>
      </c>
      <c r="T85" s="174" t="n">
        <v>67.3854736616243</v>
      </c>
      <c r="U85" s="174" t="n">
        <v>87.3970457591134</v>
      </c>
      <c r="V85" s="174" t="n">
        <v>83.7877640326517</v>
      </c>
      <c r="W85" s="174" t="n">
        <v>64.240614334471</v>
      </c>
      <c r="X85" s="174" t="n">
        <v>60.6333795654184</v>
      </c>
      <c r="Y85" s="174" t="n">
        <v>72.2865094477809</v>
      </c>
      <c r="Z85" s="174" t="n">
        <v>57.9379075585449</v>
      </c>
      <c r="AA85" s="174" t="n">
        <v>62.6856615222266</v>
      </c>
      <c r="AB85" s="174" t="n">
        <v>64.8472144312244</v>
      </c>
      <c r="AC85" s="174" t="n">
        <v>84.4611712394871</v>
      </c>
      <c r="AD85" s="174" t="n">
        <v>71.1488465462204</v>
      </c>
      <c r="AE85" s="174" t="n">
        <v>57.0366297489069</v>
      </c>
      <c r="AF85" s="174" t="n">
        <v>64.56777949946</v>
      </c>
      <c r="AG85" s="174" t="n">
        <v>64.3684773728843</v>
      </c>
      <c r="AH85" s="174" t="n">
        <v>49.7936940443752</v>
      </c>
      <c r="AI85" s="174" t="n">
        <v>27.3164475793524</v>
      </c>
      <c r="AJ85" s="174" t="n">
        <v>52.6217275831542</v>
      </c>
      <c r="AK85" s="174" t="n">
        <v>61.7270308060078</v>
      </c>
      <c r="AL85" s="174" t="n">
        <v>61.984610452068</v>
      </c>
      <c r="AM85" s="174" t="n">
        <v>55.7747685870736</v>
      </c>
      <c r="AN85" s="174" t="n">
        <v>38.6812063383881</v>
      </c>
      <c r="AO85" s="174" t="n">
        <v>44.1885568516831</v>
      </c>
      <c r="AP85" s="174" t="n">
        <v>44.1059292242794</v>
      </c>
      <c r="AQ85" s="174" t="n">
        <v>52.2903999064546</v>
      </c>
      <c r="AR85" s="174" t="n">
        <v>65.6436097114063</v>
      </c>
      <c r="AS85" s="174" t="n">
        <v>82.2414380644062</v>
      </c>
      <c r="AT85" s="174" t="n">
        <v>64.283171136957</v>
      </c>
      <c r="AU85" s="174" t="n">
        <v>50.9271614595316</v>
      </c>
      <c r="AV85" s="174" t="n">
        <v>45.5280973086026</v>
      </c>
      <c r="AW85" s="174" t="n">
        <v>56.286832412523</v>
      </c>
      <c r="AX85" s="174" t="n">
        <v>57.9968602825746</v>
      </c>
      <c r="AY85" s="174" t="n">
        <v>62.661227051624</v>
      </c>
      <c r="AZ85" s="174" t="n">
        <v>36.6543813463708</v>
      </c>
      <c r="BA85" s="174" t="n">
        <v>52.8052880247138</v>
      </c>
      <c r="BB85" s="174" t="n">
        <v>76.5626955542268</v>
      </c>
      <c r="BC85" s="174" t="n">
        <v>65.4491825912329</v>
      </c>
      <c r="BD85" s="174" t="n">
        <v>24.5226070258916</v>
      </c>
      <c r="BE85" s="174" t="n">
        <v>42.7986608326704</v>
      </c>
      <c r="BF85" s="174" t="n">
        <v>45.3918418663128</v>
      </c>
      <c r="BG85" s="174" t="n">
        <v>41.8376752534808</v>
      </c>
      <c r="BH85" s="174" t="n">
        <v>48.4539190353144</v>
      </c>
      <c r="BI85" s="174" t="n">
        <v>41.1133780238997</v>
      </c>
      <c r="BJ85" s="174" t="n">
        <v>26.4449352701243</v>
      </c>
      <c r="BK85" s="174" t="n">
        <v>11.3211756176454</v>
      </c>
      <c r="BL85" s="174" t="n">
        <v>75.609297073492</v>
      </c>
      <c r="BM85" s="174" t="n">
        <v>40.9537270144134</v>
      </c>
      <c r="BN85" s="174" t="n">
        <v>36.4299165994081</v>
      </c>
      <c r="BO85" s="174" t="n">
        <v>31.385520029401</v>
      </c>
      <c r="BP85" s="174" t="n">
        <v>23.094870210136</v>
      </c>
      <c r="BQ85" s="174" t="n">
        <v>32.4131851817486</v>
      </c>
      <c r="BR85" s="174" t="n">
        <v>32.0419627968722</v>
      </c>
      <c r="BS85" s="174" t="n">
        <v>31.4417564985399</v>
      </c>
      <c r="BT85" s="174" t="n">
        <v>40.5586008874967</v>
      </c>
      <c r="BU85" s="174" t="n">
        <v>28.0328413172749</v>
      </c>
      <c r="BV85" s="174" t="n">
        <v>29.9624060150376</v>
      </c>
      <c r="BW85" s="174" t="n">
        <v>28.6947577238162</v>
      </c>
      <c r="BX85" s="174" t="n">
        <v>0</v>
      </c>
      <c r="BY85" s="174" t="n">
        <v>52.8005890368788</v>
      </c>
      <c r="CA85" s="113"/>
      <c r="CB85" s="113"/>
      <c r="CC85" s="113"/>
      <c r="CD85" s="113"/>
      <c r="CE85" s="113"/>
      <c r="CF85" s="113"/>
      <c r="CG85" s="113"/>
      <c r="CH85" s="113"/>
      <c r="CI85" s="113"/>
      <c r="CJ85" s="113"/>
      <c r="CK85" s="113"/>
    </row>
    <row r="86" s="153" customFormat="true" ht="8.45" hidden="false" customHeight="true" outlineLevel="0" collapsed="false">
      <c r="A86" s="173" t="n">
        <v>77</v>
      </c>
      <c r="B86" s="176"/>
      <c r="C86" s="112" t="s">
        <v>448</v>
      </c>
      <c r="D86" s="174" t="n">
        <v>10.8767707954958</v>
      </c>
      <c r="E86" s="174" t="n">
        <v>22.5456621004566</v>
      </c>
      <c r="F86" s="174" t="n">
        <v>15.9090909090909</v>
      </c>
      <c r="G86" s="174" t="n">
        <v>63.4413965087282</v>
      </c>
      <c r="H86" s="174" t="n">
        <v>14.4234632382483</v>
      </c>
      <c r="I86" s="174" t="n">
        <v>26.2013151239251</v>
      </c>
      <c r="J86" s="174" t="n">
        <v>16.1489054922008</v>
      </c>
      <c r="K86" s="174" t="n">
        <v>24.2226526659191</v>
      </c>
      <c r="L86" s="174" t="n">
        <v>20.1149707659804</v>
      </c>
      <c r="M86" s="174" t="n">
        <v>14.4672667985842</v>
      </c>
      <c r="N86" s="174" t="n">
        <v>27.1453182474275</v>
      </c>
      <c r="O86" s="174" t="n">
        <v>4.06086044071354</v>
      </c>
      <c r="P86" s="174" t="n">
        <v>11.29417797115</v>
      </c>
      <c r="Q86" s="174" t="n">
        <v>17.2119703775646</v>
      </c>
      <c r="R86" s="174" t="n">
        <v>23.1900143743518</v>
      </c>
      <c r="S86" s="174" t="n">
        <v>24.0951029098652</v>
      </c>
      <c r="T86" s="174" t="n">
        <v>20.8096413117334</v>
      </c>
      <c r="U86" s="174" t="n">
        <v>7.95627362112839</v>
      </c>
      <c r="V86" s="174" t="n">
        <v>11.2513674997896</v>
      </c>
      <c r="W86" s="174" t="n">
        <v>29.9658703071672</v>
      </c>
      <c r="X86" s="174" t="n">
        <v>31.8906821334006</v>
      </c>
      <c r="Y86" s="174" t="n">
        <v>37.6190127435184</v>
      </c>
      <c r="Z86" s="174" t="n">
        <v>35.7503178443998</v>
      </c>
      <c r="AA86" s="174" t="n">
        <v>24.7896055929297</v>
      </c>
      <c r="AB86" s="174" t="n">
        <v>27.3490596675622</v>
      </c>
      <c r="AC86" s="174" t="n">
        <v>16.5849476078864</v>
      </c>
      <c r="AD86" s="174" t="n">
        <v>25.7939250337315</v>
      </c>
      <c r="AE86" s="174" t="n">
        <v>31.5764668918388</v>
      </c>
      <c r="AF86" s="174" t="n">
        <v>18.5636474620839</v>
      </c>
      <c r="AG86" s="174" t="n">
        <v>12.4129836955896</v>
      </c>
      <c r="AH86" s="174" t="n">
        <v>9.01518100428182</v>
      </c>
      <c r="AI86" s="174" t="n">
        <v>31.9493427380571</v>
      </c>
      <c r="AJ86" s="174" t="n">
        <v>18.9680030352852</v>
      </c>
      <c r="AK86" s="174" t="n">
        <v>26.8030309864237</v>
      </c>
      <c r="AL86" s="174" t="n">
        <v>28.8105161910869</v>
      </c>
      <c r="AM86" s="174" t="n">
        <v>30.2213624534496</v>
      </c>
      <c r="AN86" s="174" t="n">
        <v>42.8573862668257</v>
      </c>
      <c r="AO86" s="174" t="n">
        <v>34.6359669445053</v>
      </c>
      <c r="AP86" s="174" t="n">
        <v>41.2832330807489</v>
      </c>
      <c r="AQ86" s="174" t="n">
        <v>33.8575771749298</v>
      </c>
      <c r="AR86" s="174" t="n">
        <v>5.77187356848374</v>
      </c>
      <c r="AS86" s="174" t="n">
        <v>16.7021639120804</v>
      </c>
      <c r="AT86" s="174" t="n">
        <v>23.0750059340138</v>
      </c>
      <c r="AU86" s="174" t="n">
        <v>51.3734873234252</v>
      </c>
      <c r="AV86" s="174" t="n">
        <v>31.7257416478617</v>
      </c>
      <c r="AW86" s="174" t="n">
        <v>18.6993554327808</v>
      </c>
      <c r="AX86" s="174" t="n">
        <v>18.8006279434851</v>
      </c>
      <c r="AY86" s="174" t="n">
        <v>12.1057586693865</v>
      </c>
      <c r="AZ86" s="174" t="n">
        <v>51.1455434373825</v>
      </c>
      <c r="BA86" s="174" t="n">
        <v>30.4705009388818</v>
      </c>
      <c r="BB86" s="174" t="n">
        <v>16.5468426249114</v>
      </c>
      <c r="BC86" s="174" t="n">
        <v>28.4257428849352</v>
      </c>
      <c r="BD86" s="174" t="n">
        <v>2.90492020005299</v>
      </c>
      <c r="BE86" s="177" t="n">
        <v>31.0834327764519</v>
      </c>
      <c r="BF86" s="174" t="n">
        <v>29.6622895858071</v>
      </c>
      <c r="BG86" s="174" t="n">
        <v>45.5683306651142</v>
      </c>
      <c r="BH86" s="174" t="n">
        <v>18.5142118863049</v>
      </c>
      <c r="BI86" s="174" t="n">
        <v>15.4765374526377</v>
      </c>
      <c r="BJ86" s="174" t="n">
        <v>5.41377142212262</v>
      </c>
      <c r="BK86" s="174" t="n">
        <v>75.3164909932519</v>
      </c>
      <c r="BL86" s="174" t="n">
        <v>11.249647125247</v>
      </c>
      <c r="BM86" s="174" t="n">
        <v>43.1400262061452</v>
      </c>
      <c r="BN86" s="174" t="n">
        <v>51.5302663438257</v>
      </c>
      <c r="BO86" s="174" t="n">
        <v>65.1231165012863</v>
      </c>
      <c r="BP86" s="174" t="n">
        <v>69.764369592089</v>
      </c>
      <c r="BQ86" s="174" t="n">
        <v>39.3554710153332</v>
      </c>
      <c r="BR86" s="174" t="n">
        <v>63.5399634120675</v>
      </c>
      <c r="BS86" s="174" t="n">
        <v>27.2055377293867</v>
      </c>
      <c r="BT86" s="174" t="n">
        <v>26.6405638214565</v>
      </c>
      <c r="BU86" s="174" t="n">
        <v>71.0223671103867</v>
      </c>
      <c r="BV86" s="174" t="n">
        <v>64.5864661654135</v>
      </c>
      <c r="BW86" s="174" t="n">
        <v>15.8425480327688</v>
      </c>
      <c r="BX86" s="174" t="n">
        <v>100</v>
      </c>
      <c r="BY86" s="174" t="n">
        <v>27.4730063774433</v>
      </c>
      <c r="CA86" s="113"/>
      <c r="CB86" s="113"/>
      <c r="CC86" s="113"/>
      <c r="CD86" s="113"/>
      <c r="CE86" s="113"/>
      <c r="CF86" s="113"/>
      <c r="CG86" s="113"/>
      <c r="CH86" s="113"/>
      <c r="CI86" s="113"/>
      <c r="CJ86" s="113"/>
      <c r="CK86" s="113"/>
    </row>
    <row r="87" s="153" customFormat="true" ht="8.45" hidden="false" customHeight="true" outlineLevel="0" collapsed="false">
      <c r="A87" s="173" t="n">
        <v>78</v>
      </c>
      <c r="B87" s="176"/>
      <c r="C87" s="159" t="s">
        <v>449</v>
      </c>
      <c r="D87" s="177" t="n">
        <v>-13.1220486741736</v>
      </c>
      <c r="E87" s="177" t="n">
        <v>-4.13812785388128</v>
      </c>
      <c r="F87" s="174" t="n">
        <v>0</v>
      </c>
      <c r="G87" s="177" t="n">
        <v>-42.1695760598504</v>
      </c>
      <c r="H87" s="174" t="n">
        <v>0.401767778224186</v>
      </c>
      <c r="I87" s="174" t="n">
        <v>0</v>
      </c>
      <c r="J87" s="177" t="n">
        <v>-0.446323240267401</v>
      </c>
      <c r="K87" s="177" t="n">
        <v>-0.0509735956774391</v>
      </c>
      <c r="L87" s="177" t="n">
        <v>-0.0736992089618238</v>
      </c>
      <c r="M87" s="177" t="n">
        <v>0.0836097098743067</v>
      </c>
      <c r="N87" s="177" t="n">
        <v>-0.0465614378171998</v>
      </c>
      <c r="O87" s="174" t="n">
        <v>0.115424973767051</v>
      </c>
      <c r="P87" s="174" t="n">
        <v>0.0422268638259047</v>
      </c>
      <c r="Q87" s="177" t="n">
        <v>-0.0455262838412043</v>
      </c>
      <c r="R87" s="174" t="n">
        <v>0.0327516876216816</v>
      </c>
      <c r="S87" s="174" t="n">
        <v>0.118287201324817</v>
      </c>
      <c r="T87" s="174" t="n">
        <v>0.253906948467618</v>
      </c>
      <c r="U87" s="177" t="n">
        <v>-0.0391489617996477</v>
      </c>
      <c r="V87" s="174" t="n">
        <v>0</v>
      </c>
      <c r="W87" s="174" t="n">
        <v>0</v>
      </c>
      <c r="X87" s="174" t="n">
        <v>0.0178623965031732</v>
      </c>
      <c r="Y87" s="177" t="n">
        <v>-0.259997070455544</v>
      </c>
      <c r="Z87" s="177" t="n">
        <v>-0.336299881064676</v>
      </c>
      <c r="AA87" s="177" t="n">
        <v>-0.0263817438332674</v>
      </c>
      <c r="AB87" s="177" t="n">
        <v>-0.0194856957279088</v>
      </c>
      <c r="AC87" s="177" t="n">
        <v>-0.0224045222666483</v>
      </c>
      <c r="AD87" s="177" t="n">
        <v>-0.302761049132853</v>
      </c>
      <c r="AE87" s="174" t="n">
        <v>0.0418924933888409</v>
      </c>
      <c r="AF87" s="174" t="n">
        <v>0.0140864910550782</v>
      </c>
      <c r="AG87" s="174" t="n">
        <v>0.696130435282882</v>
      </c>
      <c r="AH87" s="174" t="n">
        <v>0.182950564421954</v>
      </c>
      <c r="AI87" s="177" t="n">
        <v>-1.39467778134017</v>
      </c>
      <c r="AJ87" s="177" t="n">
        <v>-1.1964082458581</v>
      </c>
      <c r="AK87" s="177" t="n">
        <v>-0.164629470930495</v>
      </c>
      <c r="AL87" s="177" t="n">
        <v>-0.246873998076307</v>
      </c>
      <c r="AM87" s="177" t="n">
        <v>-0.0302459372774876</v>
      </c>
      <c r="AN87" s="174" t="n">
        <v>0.163571306866587</v>
      </c>
      <c r="AO87" s="174" t="n">
        <v>0.265788173953777</v>
      </c>
      <c r="AP87" s="174" t="n">
        <v>0.18553238028279</v>
      </c>
      <c r="AQ87" s="177" t="n">
        <v>-2.71866230121609</v>
      </c>
      <c r="AR87" s="177" t="n">
        <v>-0.0916170407695831</v>
      </c>
      <c r="AS87" s="174" t="n">
        <v>0.0425966944965071</v>
      </c>
      <c r="AT87" s="177" t="n">
        <v>-0.0284832660811773</v>
      </c>
      <c r="AU87" s="177" t="n">
        <v>-0.055215570790963</v>
      </c>
      <c r="AV87" s="177" t="n">
        <v>-0.037151191590071</v>
      </c>
      <c r="AW87" s="174" t="n">
        <v>0.00920810313075506</v>
      </c>
      <c r="AX87" s="177" t="n">
        <v>-0.0596546310832025</v>
      </c>
      <c r="AY87" s="174" t="n">
        <v>0.0298132747528636</v>
      </c>
      <c r="AZ87" s="174" t="n">
        <v>0.270778488153441</v>
      </c>
      <c r="BA87" s="174" t="n">
        <v>0.134774971227815</v>
      </c>
      <c r="BB87" s="174" t="n">
        <v>0.230840900557634</v>
      </c>
      <c r="BC87" s="174" t="n">
        <v>0.0313784555524177</v>
      </c>
      <c r="BD87" s="174" t="n">
        <v>1.43511525445025</v>
      </c>
      <c r="BE87" s="177" t="n">
        <v>-0.153308141076638</v>
      </c>
      <c r="BF87" s="177" t="n">
        <v>-0.385904868338339</v>
      </c>
      <c r="BG87" s="177" t="n">
        <v>-2.65366516276136</v>
      </c>
      <c r="BH87" s="177" t="n">
        <v>-0.12489233419466</v>
      </c>
      <c r="BI87" s="177" t="n">
        <v>0.116584086272224</v>
      </c>
      <c r="BJ87" s="177" t="n">
        <v>0.114466280813194</v>
      </c>
      <c r="BK87" s="177" t="n">
        <v>-0.72500139423345</v>
      </c>
      <c r="BL87" s="177" t="n">
        <v>-0.0470499670650231</v>
      </c>
      <c r="BM87" s="177" t="n">
        <v>-0.0927520869219558</v>
      </c>
      <c r="BN87" s="177" t="n">
        <v>-0.268496099004574</v>
      </c>
      <c r="BO87" s="177" t="n">
        <v>0.0367511944138185</v>
      </c>
      <c r="BP87" s="177" t="n">
        <v>-1.06458590852905</v>
      </c>
      <c r="BQ87" s="177" t="n">
        <v>-2.07903222064998</v>
      </c>
      <c r="BR87" s="177" t="n">
        <v>-1.69988181774029</v>
      </c>
      <c r="BS87" s="174" t="n">
        <v>0.760716732162815</v>
      </c>
      <c r="BT87" s="177" t="n">
        <v>-1.3677890890107</v>
      </c>
      <c r="BU87" s="177" t="n">
        <v>-2.16124845301699</v>
      </c>
      <c r="BV87" s="177" t="n">
        <v>-0.413533834586466</v>
      </c>
      <c r="BW87" s="177" t="n">
        <v>-0.180008081995518</v>
      </c>
      <c r="BX87" s="174" t="n">
        <v>0</v>
      </c>
      <c r="BY87" s="177" t="n">
        <v>-0.273073787658269</v>
      </c>
      <c r="CA87" s="113"/>
      <c r="CB87" s="113"/>
      <c r="CC87" s="113"/>
      <c r="CD87" s="113"/>
      <c r="CE87" s="113"/>
      <c r="CF87" s="113"/>
      <c r="CG87" s="113"/>
      <c r="CH87" s="113"/>
      <c r="CI87" s="113"/>
      <c r="CJ87" s="113"/>
      <c r="CK87" s="113"/>
    </row>
    <row r="88" s="153" customFormat="true" ht="8.45" hidden="false" customHeight="true" outlineLevel="0" collapsed="false">
      <c r="A88" s="173" t="n">
        <v>79</v>
      </c>
      <c r="B88" s="176"/>
      <c r="C88" s="159" t="s">
        <v>450</v>
      </c>
      <c r="D88" s="174" t="n">
        <v>17.3310933527061</v>
      </c>
      <c r="E88" s="174" t="n">
        <v>7.27739726027397</v>
      </c>
      <c r="F88" s="174" t="n">
        <v>18.1818181818182</v>
      </c>
      <c r="G88" s="174" t="n">
        <v>15.1371571072319</v>
      </c>
      <c r="H88" s="174" t="n">
        <v>12.1333869023704</v>
      </c>
      <c r="I88" s="174" t="n">
        <v>7.56702073849267</v>
      </c>
      <c r="J88" s="174" t="n">
        <v>3.47686459562197</v>
      </c>
      <c r="K88" s="174" t="n">
        <v>4.49587113875013</v>
      </c>
      <c r="L88" s="174" t="n">
        <v>4.32860020635779</v>
      </c>
      <c r="M88" s="174" t="n">
        <v>5.07789637969956</v>
      </c>
      <c r="N88" s="174" t="n">
        <v>6.52791358197141</v>
      </c>
      <c r="O88" s="174" t="n">
        <v>1.34102833158447</v>
      </c>
      <c r="P88" s="174" t="n">
        <v>3.56816999328895</v>
      </c>
      <c r="Q88" s="174" t="n">
        <v>4.36141799198737</v>
      </c>
      <c r="R88" s="174" t="n">
        <v>4.51973289179206</v>
      </c>
      <c r="S88" s="174" t="n">
        <v>7.31014904187367</v>
      </c>
      <c r="T88" s="174" t="n">
        <v>5.16754282444659</v>
      </c>
      <c r="U88" s="174" t="n">
        <v>2.28117988947947</v>
      </c>
      <c r="V88" s="174" t="n">
        <v>2.73079188757048</v>
      </c>
      <c r="W88" s="174" t="n">
        <v>6.86860068259386</v>
      </c>
      <c r="X88" s="174" t="n">
        <v>4.78607153364435</v>
      </c>
      <c r="Y88" s="174" t="n">
        <v>9.20975538303794</v>
      </c>
      <c r="Z88" s="174" t="n">
        <v>3.28507566747324</v>
      </c>
      <c r="AA88" s="174" t="n">
        <v>4.04827859121488</v>
      </c>
      <c r="AB88" s="174" t="n">
        <v>3.86407251040713</v>
      </c>
      <c r="AC88" s="174" t="n">
        <v>4.00308493037364</v>
      </c>
      <c r="AD88" s="174" t="n">
        <v>3.16253661105078</v>
      </c>
      <c r="AE88" s="174" t="n">
        <v>3.89862016599901</v>
      </c>
      <c r="AF88" s="174" t="n">
        <v>1.23961121284688</v>
      </c>
      <c r="AG88" s="174" t="n">
        <v>7.56998699789435</v>
      </c>
      <c r="AH88" s="174" t="n">
        <v>12.2966134682756</v>
      </c>
      <c r="AI88" s="174" t="n">
        <v>30.8432189804425</v>
      </c>
      <c r="AJ88" s="174" t="n">
        <v>28.3520930820792</v>
      </c>
      <c r="AK88" s="174" t="n">
        <v>2.4762076586532</v>
      </c>
      <c r="AL88" s="174" t="n">
        <v>5.32542481564604</v>
      </c>
      <c r="AM88" s="174" t="n">
        <v>1.46251709210518</v>
      </c>
      <c r="AN88" s="174" t="n">
        <v>6.30942238882263</v>
      </c>
      <c r="AO88" s="174" t="n">
        <v>3.58508531189377</v>
      </c>
      <c r="AP88" s="174" t="n">
        <v>4.17805900580684</v>
      </c>
      <c r="AQ88" s="174" t="n">
        <v>7.81542329279701</v>
      </c>
      <c r="AR88" s="174" t="n">
        <v>14.9656436097114</v>
      </c>
      <c r="AS88" s="174" t="n">
        <v>5.25643210086897</v>
      </c>
      <c r="AT88" s="174" t="n">
        <v>12.2940897222882</v>
      </c>
      <c r="AU88" s="174" t="n">
        <v>4.61970275617724</v>
      </c>
      <c r="AV88" s="174" t="n">
        <v>3.6669602069459</v>
      </c>
      <c r="AW88" s="174" t="n">
        <v>2.09254143646409</v>
      </c>
      <c r="AX88" s="174" t="n">
        <v>15.3908948194662</v>
      </c>
      <c r="AY88" s="174" t="n">
        <v>11.7746744076573</v>
      </c>
      <c r="AZ88" s="174" t="n">
        <v>8.38661150808575</v>
      </c>
      <c r="BA88" s="174" t="n">
        <v>3.19674117148222</v>
      </c>
      <c r="BB88" s="174" t="n">
        <v>2.54898416097676</v>
      </c>
      <c r="BC88" s="174" t="n">
        <v>0.593052809940695</v>
      </c>
      <c r="BD88" s="174" t="n">
        <v>27.585679439939</v>
      </c>
      <c r="BE88" s="177" t="n">
        <v>2.47364757358791</v>
      </c>
      <c r="BF88" s="174" t="n">
        <v>1.99238667318572</v>
      </c>
      <c r="BG88" s="174" t="n">
        <v>11.5364090622423</v>
      </c>
      <c r="BH88" s="174" t="n">
        <v>1.97674418604651</v>
      </c>
      <c r="BI88" s="174" t="n">
        <v>2.36665695132614</v>
      </c>
      <c r="BJ88" s="174" t="n">
        <v>67.1755848259629</v>
      </c>
      <c r="BK88" s="174" t="n">
        <v>0.992694216719648</v>
      </c>
      <c r="BL88" s="174" t="n">
        <v>0.781029453279383</v>
      </c>
      <c r="BM88" s="174" t="n">
        <v>4.30487463745712</v>
      </c>
      <c r="BN88" s="174" t="n">
        <v>12.3083131557708</v>
      </c>
      <c r="BO88" s="174" t="n">
        <v>3.45461227489893</v>
      </c>
      <c r="BP88" s="174" t="n">
        <v>7.5656674907293</v>
      </c>
      <c r="BQ88" s="174" t="n">
        <v>8.01978705142778</v>
      </c>
      <c r="BR88" s="174" t="n">
        <v>9.20850264695883</v>
      </c>
      <c r="BS88" s="174" t="n">
        <v>11.6847532177236</v>
      </c>
      <c r="BT88" s="174" t="n">
        <v>22.2866092404072</v>
      </c>
      <c r="BU88" s="174" t="n">
        <v>2.24274804551903</v>
      </c>
      <c r="BV88" s="174" t="n">
        <v>5.75187969924812</v>
      </c>
      <c r="BW88" s="174" t="n">
        <v>2.92972337533522</v>
      </c>
      <c r="BX88" s="174" t="n">
        <v>0</v>
      </c>
      <c r="BY88" s="174" t="n">
        <v>8.34914746363493</v>
      </c>
      <c r="CA88" s="113"/>
      <c r="CB88" s="113"/>
      <c r="CC88" s="113"/>
      <c r="CD88" s="113"/>
      <c r="CE88" s="113"/>
      <c r="CF88" s="113"/>
      <c r="CG88" s="113"/>
      <c r="CH88" s="113"/>
      <c r="CI88" s="113"/>
      <c r="CJ88" s="113"/>
      <c r="CK88" s="113"/>
    </row>
    <row r="89" s="153" customFormat="true" ht="8.45" hidden="false" customHeight="true" outlineLevel="0" collapsed="false">
      <c r="A89" s="173" t="n">
        <v>80</v>
      </c>
      <c r="B89" s="176"/>
      <c r="C89" s="159" t="s">
        <v>547</v>
      </c>
      <c r="D89" s="174" t="n">
        <v>14.2844169996368</v>
      </c>
      <c r="E89" s="174" t="n">
        <v>27.3687214611872</v>
      </c>
      <c r="F89" s="174" t="n">
        <v>20.4545454545455</v>
      </c>
      <c r="G89" s="174" t="n">
        <v>1.24688279301746</v>
      </c>
      <c r="H89" s="174" t="n">
        <v>42.3865006026517</v>
      </c>
      <c r="I89" s="174" t="n">
        <v>7.4759736975215</v>
      </c>
      <c r="J89" s="174" t="n">
        <v>2.93878621051252</v>
      </c>
      <c r="K89" s="174" t="n">
        <v>0.142726067896829</v>
      </c>
      <c r="L89" s="174" t="n">
        <v>0.314449958237115</v>
      </c>
      <c r="M89" s="174" t="n">
        <v>5.31200356734762</v>
      </c>
      <c r="N89" s="174" t="n">
        <v>3.47813940494482</v>
      </c>
      <c r="O89" s="174" t="n">
        <v>0.818467995802728</v>
      </c>
      <c r="P89" s="174" t="n">
        <v>3.74914226682854</v>
      </c>
      <c r="Q89" s="174" t="n">
        <v>19.8433895835863</v>
      </c>
      <c r="R89" s="174" t="n">
        <v>7.53288815298677</v>
      </c>
      <c r="S89" s="174" t="n">
        <v>4.06907972557369</v>
      </c>
      <c r="T89" s="174" t="n">
        <v>6.38343525372814</v>
      </c>
      <c r="U89" s="174" t="n">
        <v>2.40464969207836</v>
      </c>
      <c r="V89" s="174" t="n">
        <v>2.23007657998822</v>
      </c>
      <c r="W89" s="177" t="n">
        <v>-1.07508532423208</v>
      </c>
      <c r="X89" s="174" t="n">
        <v>2.6720043710335</v>
      </c>
      <c r="Y89" s="177" t="n">
        <v>-18.8552805038816</v>
      </c>
      <c r="Z89" s="174" t="n">
        <v>3.36299881064676</v>
      </c>
      <c r="AA89" s="174" t="n">
        <v>8.50283603746208</v>
      </c>
      <c r="AB89" s="174" t="n">
        <v>3.9591390865342</v>
      </c>
      <c r="AC89" s="177" t="n">
        <v>-5.02679925548049</v>
      </c>
      <c r="AD89" s="174" t="n">
        <v>0.197452858130121</v>
      </c>
      <c r="AE89" s="174" t="n">
        <v>7.44639069986647</v>
      </c>
      <c r="AF89" s="174" t="n">
        <v>15.6148753345542</v>
      </c>
      <c r="AG89" s="174" t="n">
        <v>14.9524214983488</v>
      </c>
      <c r="AH89" s="174" t="n">
        <v>28.7115609186454</v>
      </c>
      <c r="AI89" s="174" t="n">
        <v>11.2856684834883</v>
      </c>
      <c r="AJ89" s="174" t="n">
        <v>1.25458454533957</v>
      </c>
      <c r="AK89" s="174" t="n">
        <v>9.15836001984575</v>
      </c>
      <c r="AL89" s="174" t="n">
        <v>4.12632253927541</v>
      </c>
      <c r="AM89" s="174" t="n">
        <v>12.5715978046491</v>
      </c>
      <c r="AN89" s="174" t="n">
        <v>11.988413699097</v>
      </c>
      <c r="AO89" s="174" t="n">
        <v>17.3246027179641</v>
      </c>
      <c r="AP89" s="174" t="n">
        <v>10.2472463088821</v>
      </c>
      <c r="AQ89" s="174" t="n">
        <v>8.75526192703461</v>
      </c>
      <c r="AR89" s="174" t="n">
        <v>13.7104901511681</v>
      </c>
      <c r="AS89" s="177" t="n">
        <v>-4.2426307718521</v>
      </c>
      <c r="AT89" s="174" t="n">
        <v>0.376216472822217</v>
      </c>
      <c r="AU89" s="177" t="n">
        <v>-6.86513596834307</v>
      </c>
      <c r="AV89" s="174" t="n">
        <v>19.1163520281799</v>
      </c>
      <c r="AW89" s="174" t="n">
        <v>22.9120626151013</v>
      </c>
      <c r="AX89" s="174" t="n">
        <v>7.8712715855573</v>
      </c>
      <c r="AY89" s="174" t="n">
        <v>13.4285265965793</v>
      </c>
      <c r="AZ89" s="174" t="n">
        <v>3.54268522000752</v>
      </c>
      <c r="BA89" s="174" t="n">
        <v>13.3926948936944</v>
      </c>
      <c r="BB89" s="174" t="n">
        <v>4.1106367593275</v>
      </c>
      <c r="BC89" s="174" t="n">
        <v>5.50064325833883</v>
      </c>
      <c r="BD89" s="174" t="n">
        <v>43.5516780796661</v>
      </c>
      <c r="BE89" s="174" t="n">
        <v>23.7975669583665</v>
      </c>
      <c r="BF89" s="174" t="n">
        <v>23.3393867430328</v>
      </c>
      <c r="BG89" s="174" t="n">
        <v>3.71125018192403</v>
      </c>
      <c r="BH89" s="174" t="n">
        <v>31.1800172265289</v>
      </c>
      <c r="BI89" s="174" t="n">
        <v>40.9268434858642</v>
      </c>
      <c r="BJ89" s="174" t="n">
        <v>0.851242200976994</v>
      </c>
      <c r="BK89" s="174" t="n">
        <v>13.0946405666165</v>
      </c>
      <c r="BL89" s="174" t="n">
        <v>12.4070763150466</v>
      </c>
      <c r="BM89" s="174" t="n">
        <v>11.6941242289063</v>
      </c>
      <c r="BN89" s="174" t="n">
        <v>0</v>
      </c>
      <c r="BO89" s="174" t="n">
        <v>0</v>
      </c>
      <c r="BP89" s="174" t="n">
        <v>0.639678615574784</v>
      </c>
      <c r="BQ89" s="174" t="n">
        <v>22.2905889721404</v>
      </c>
      <c r="BR89" s="177" t="n">
        <v>-3.0905470381583</v>
      </c>
      <c r="BS89" s="174" t="n">
        <v>28.907235822187</v>
      </c>
      <c r="BT89" s="174" t="n">
        <v>11.8820151396502</v>
      </c>
      <c r="BU89" s="174" t="n">
        <v>0.863291979836397</v>
      </c>
      <c r="BV89" s="174" t="n">
        <v>0.112781954887218</v>
      </c>
      <c r="BW89" s="174" t="n">
        <v>52.7129789500753</v>
      </c>
      <c r="BX89" s="174" t="n">
        <v>0</v>
      </c>
      <c r="BY89" s="174" t="n">
        <v>11.6503309097013</v>
      </c>
      <c r="CA89" s="113"/>
      <c r="CB89" s="113"/>
      <c r="CC89" s="113"/>
      <c r="CD89" s="113"/>
      <c r="CE89" s="113"/>
      <c r="CF89" s="113"/>
      <c r="CG89" s="113"/>
      <c r="CH89" s="113"/>
      <c r="CI89" s="113"/>
      <c r="CJ89" s="113"/>
      <c r="CK89" s="113"/>
    </row>
    <row r="90" s="153" customFormat="true" ht="8.45" hidden="false" customHeight="true" outlineLevel="0" collapsed="false">
      <c r="A90" s="173" t="n">
        <v>81</v>
      </c>
      <c r="B90" s="176"/>
      <c r="C90" s="159" t="s">
        <v>548</v>
      </c>
      <c r="D90" s="174" t="n">
        <v>29.3702324736651</v>
      </c>
      <c r="E90" s="174" t="n">
        <v>53.0536529680365</v>
      </c>
      <c r="F90" s="174" t="n">
        <v>54.5454545454545</v>
      </c>
      <c r="G90" s="174" t="n">
        <v>37.6558603491272</v>
      </c>
      <c r="H90" s="174" t="n">
        <v>69.3451185214946</v>
      </c>
      <c r="I90" s="174" t="n">
        <v>41.2443095599393</v>
      </c>
      <c r="J90" s="174" t="n">
        <v>22.1182330580679</v>
      </c>
      <c r="K90" s="174" t="n">
        <v>28.8102762768886</v>
      </c>
      <c r="L90" s="174" t="n">
        <v>24.6843217216135</v>
      </c>
      <c r="M90" s="174" t="n">
        <v>24.9407764555057</v>
      </c>
      <c r="N90" s="174" t="n">
        <v>37.1048097965265</v>
      </c>
      <c r="O90" s="174" t="n">
        <v>6.33578174186779</v>
      </c>
      <c r="P90" s="174" t="n">
        <v>18.6537170950934</v>
      </c>
      <c r="Q90" s="174" t="n">
        <v>41.3712516692971</v>
      </c>
      <c r="R90" s="174" t="n">
        <v>35.2753871067523</v>
      </c>
      <c r="S90" s="174" t="n">
        <v>35.5926188786373</v>
      </c>
      <c r="T90" s="174" t="n">
        <v>32.6145263383757</v>
      </c>
      <c r="U90" s="174" t="n">
        <v>12.6029542408866</v>
      </c>
      <c r="V90" s="174" t="n">
        <v>16.2122359673483</v>
      </c>
      <c r="W90" s="174" t="n">
        <v>35.759385665529</v>
      </c>
      <c r="X90" s="174" t="n">
        <v>39.3666204345816</v>
      </c>
      <c r="Y90" s="174" t="n">
        <v>27.7134905522191</v>
      </c>
      <c r="Z90" s="174" t="n">
        <v>42.0620924414551</v>
      </c>
      <c r="AA90" s="174" t="n">
        <v>37.3143384777734</v>
      </c>
      <c r="AB90" s="174" t="n">
        <v>35.1527855687757</v>
      </c>
      <c r="AC90" s="174" t="n">
        <v>15.5388287605129</v>
      </c>
      <c r="AD90" s="174" t="n">
        <v>28.8511534537796</v>
      </c>
      <c r="AE90" s="174" t="n">
        <v>42.9633702510931</v>
      </c>
      <c r="AF90" s="174" t="n">
        <v>35.43222050054</v>
      </c>
      <c r="AG90" s="174" t="n">
        <v>35.6315226271157</v>
      </c>
      <c r="AH90" s="174" t="n">
        <v>50.2063059556248</v>
      </c>
      <c r="AI90" s="174" t="n">
        <v>72.6835524206476</v>
      </c>
      <c r="AJ90" s="174" t="n">
        <v>47.3782724168458</v>
      </c>
      <c r="AK90" s="174" t="n">
        <v>38.2729691939922</v>
      </c>
      <c r="AL90" s="174" t="n">
        <v>38.015389547932</v>
      </c>
      <c r="AM90" s="174" t="n">
        <v>44.2252314129264</v>
      </c>
      <c r="AN90" s="174" t="n">
        <v>61.3187936616119</v>
      </c>
      <c r="AO90" s="174" t="n">
        <v>55.8114431483169</v>
      </c>
      <c r="AP90" s="174" t="n">
        <v>55.8940707757207</v>
      </c>
      <c r="AQ90" s="174" t="n">
        <v>47.7096000935454</v>
      </c>
      <c r="AR90" s="174" t="n">
        <v>34.3563902885937</v>
      </c>
      <c r="AS90" s="174" t="n">
        <v>17.7585619355938</v>
      </c>
      <c r="AT90" s="174" t="n">
        <v>35.716828863043</v>
      </c>
      <c r="AU90" s="174" t="n">
        <v>49.0728385404684</v>
      </c>
      <c r="AV90" s="174" t="n">
        <v>54.4719026913974</v>
      </c>
      <c r="AW90" s="174" t="n">
        <v>43.713167587477</v>
      </c>
      <c r="AX90" s="174" t="n">
        <v>42.0031397174254</v>
      </c>
      <c r="AY90" s="174" t="n">
        <v>37.338772948376</v>
      </c>
      <c r="AZ90" s="174" t="n">
        <v>63.3456186536292</v>
      </c>
      <c r="BA90" s="174" t="n">
        <v>47.1947119752862</v>
      </c>
      <c r="BB90" s="174" t="n">
        <v>23.4373044457732</v>
      </c>
      <c r="BC90" s="174" t="n">
        <v>34.5508174087671</v>
      </c>
      <c r="BD90" s="174" t="n">
        <v>75.4773929741084</v>
      </c>
      <c r="BE90" s="174" t="n">
        <v>57.2013391673296</v>
      </c>
      <c r="BF90" s="174" t="n">
        <v>54.6081581336872</v>
      </c>
      <c r="BG90" s="174" t="n">
        <v>58.1623247465192</v>
      </c>
      <c r="BH90" s="174" t="n">
        <v>51.5460809646856</v>
      </c>
      <c r="BI90" s="174" t="n">
        <v>58.8866219761003</v>
      </c>
      <c r="BJ90" s="174" t="n">
        <v>73.5550647298757</v>
      </c>
      <c r="BK90" s="174" t="n">
        <v>88.6788243823546</v>
      </c>
      <c r="BL90" s="174" t="n">
        <v>24.390702926508</v>
      </c>
      <c r="BM90" s="174" t="n">
        <v>59.0462729855866</v>
      </c>
      <c r="BN90" s="174" t="n">
        <v>63.5700834005919</v>
      </c>
      <c r="BO90" s="174" t="n">
        <v>68.614479970599</v>
      </c>
      <c r="BP90" s="174" t="n">
        <v>76.905129789864</v>
      </c>
      <c r="BQ90" s="174" t="n">
        <v>67.5868148182514</v>
      </c>
      <c r="BR90" s="174" t="n">
        <v>67.9580372031278</v>
      </c>
      <c r="BS90" s="174" t="n">
        <v>68.5582435014602</v>
      </c>
      <c r="BT90" s="174" t="n">
        <v>59.4413991125033</v>
      </c>
      <c r="BU90" s="174" t="n">
        <v>71.9671586827251</v>
      </c>
      <c r="BV90" s="174" t="n">
        <v>70.0375939849624</v>
      </c>
      <c r="BW90" s="174" t="n">
        <v>71.3052422761838</v>
      </c>
      <c r="BX90" s="174" t="n">
        <v>100</v>
      </c>
      <c r="BY90" s="174" t="n">
        <v>47.1994109631212</v>
      </c>
      <c r="CA90" s="113"/>
      <c r="CB90" s="113"/>
      <c r="CC90" s="113"/>
      <c r="CD90" s="113"/>
      <c r="CE90" s="113"/>
      <c r="CF90" s="113"/>
      <c r="CG90" s="113"/>
      <c r="CH90" s="113"/>
      <c r="CI90" s="113"/>
      <c r="CJ90" s="113"/>
      <c r="CK90" s="113"/>
    </row>
    <row r="91" s="153" customFormat="true" ht="8.45" hidden="false" customHeight="true" outlineLevel="0" collapsed="false">
      <c r="A91" s="173" t="n">
        <v>82</v>
      </c>
      <c r="B91" s="176"/>
      <c r="C91" s="159" t="s">
        <v>549</v>
      </c>
      <c r="D91" s="174" t="n">
        <v>100</v>
      </c>
      <c r="E91" s="174" t="n">
        <v>100</v>
      </c>
      <c r="F91" s="174" t="n">
        <v>100</v>
      </c>
      <c r="G91" s="174" t="n">
        <v>100</v>
      </c>
      <c r="H91" s="174" t="n">
        <v>100</v>
      </c>
      <c r="I91" s="174" t="n">
        <v>100</v>
      </c>
      <c r="J91" s="174" t="n">
        <v>100</v>
      </c>
      <c r="K91" s="174" t="n">
        <v>100</v>
      </c>
      <c r="L91" s="174" t="n">
        <v>100</v>
      </c>
      <c r="M91" s="174" t="n">
        <v>100</v>
      </c>
      <c r="N91" s="174" t="n">
        <v>100</v>
      </c>
      <c r="O91" s="174" t="n">
        <v>100</v>
      </c>
      <c r="P91" s="174" t="n">
        <v>100</v>
      </c>
      <c r="Q91" s="174" t="n">
        <v>100</v>
      </c>
      <c r="R91" s="174" t="n">
        <v>100</v>
      </c>
      <c r="S91" s="174" t="n">
        <v>100</v>
      </c>
      <c r="T91" s="174" t="n">
        <v>100</v>
      </c>
      <c r="U91" s="174" t="n">
        <v>100</v>
      </c>
      <c r="V91" s="174" t="n">
        <v>100</v>
      </c>
      <c r="W91" s="174" t="n">
        <v>100</v>
      </c>
      <c r="X91" s="174" t="n">
        <v>100</v>
      </c>
      <c r="Y91" s="174" t="n">
        <v>100</v>
      </c>
      <c r="Z91" s="174" t="n">
        <v>100</v>
      </c>
      <c r="AA91" s="174" t="n">
        <v>100</v>
      </c>
      <c r="AB91" s="174" t="n">
        <v>100</v>
      </c>
      <c r="AC91" s="174" t="n">
        <v>100</v>
      </c>
      <c r="AD91" s="174" t="n">
        <v>100</v>
      </c>
      <c r="AE91" s="174" t="n">
        <v>100</v>
      </c>
      <c r="AF91" s="174" t="n">
        <v>100</v>
      </c>
      <c r="AG91" s="174" t="n">
        <v>100</v>
      </c>
      <c r="AH91" s="174" t="n">
        <v>100</v>
      </c>
      <c r="AI91" s="174" t="n">
        <v>100</v>
      </c>
      <c r="AJ91" s="174" t="n">
        <v>100</v>
      </c>
      <c r="AK91" s="174" t="n">
        <v>100</v>
      </c>
      <c r="AL91" s="174" t="n">
        <v>100</v>
      </c>
      <c r="AM91" s="174" t="n">
        <v>100</v>
      </c>
      <c r="AN91" s="174" t="n">
        <v>100</v>
      </c>
      <c r="AO91" s="174" t="n">
        <v>100</v>
      </c>
      <c r="AP91" s="174" t="n">
        <v>100</v>
      </c>
      <c r="AQ91" s="174" t="n">
        <v>100</v>
      </c>
      <c r="AR91" s="174" t="n">
        <v>100</v>
      </c>
      <c r="AS91" s="174" t="n">
        <v>100</v>
      </c>
      <c r="AT91" s="174" t="n">
        <v>100</v>
      </c>
      <c r="AU91" s="174" t="n">
        <v>100</v>
      </c>
      <c r="AV91" s="174" t="n">
        <v>100</v>
      </c>
      <c r="AW91" s="174" t="n">
        <v>100</v>
      </c>
      <c r="AX91" s="174" t="n">
        <v>100</v>
      </c>
      <c r="AY91" s="174" t="n">
        <v>100</v>
      </c>
      <c r="AZ91" s="174" t="n">
        <v>100</v>
      </c>
      <c r="BA91" s="174" t="n">
        <v>100</v>
      </c>
      <c r="BB91" s="174" t="n">
        <v>100</v>
      </c>
      <c r="BC91" s="174" t="n">
        <v>100</v>
      </c>
      <c r="BD91" s="174" t="n">
        <v>100</v>
      </c>
      <c r="BE91" s="174" t="n">
        <v>100</v>
      </c>
      <c r="BF91" s="174" t="n">
        <v>100</v>
      </c>
      <c r="BG91" s="174" t="n">
        <v>100</v>
      </c>
      <c r="BH91" s="174" t="n">
        <v>100</v>
      </c>
      <c r="BI91" s="174" t="n">
        <v>100</v>
      </c>
      <c r="BJ91" s="174" t="n">
        <v>100</v>
      </c>
      <c r="BK91" s="174" t="n">
        <v>100</v>
      </c>
      <c r="BL91" s="174" t="n">
        <v>100</v>
      </c>
      <c r="BM91" s="174" t="n">
        <v>100</v>
      </c>
      <c r="BN91" s="174" t="n">
        <v>100</v>
      </c>
      <c r="BO91" s="174" t="n">
        <v>100</v>
      </c>
      <c r="BP91" s="174" t="n">
        <v>100</v>
      </c>
      <c r="BQ91" s="174" t="n">
        <v>100</v>
      </c>
      <c r="BR91" s="174" t="n">
        <v>100</v>
      </c>
      <c r="BS91" s="174" t="n">
        <v>100</v>
      </c>
      <c r="BT91" s="174" t="n">
        <v>100</v>
      </c>
      <c r="BU91" s="174" t="n">
        <v>100</v>
      </c>
      <c r="BV91" s="174" t="n">
        <v>100</v>
      </c>
      <c r="BW91" s="174" t="n">
        <v>100</v>
      </c>
      <c r="BX91" s="174" t="n">
        <v>100</v>
      </c>
      <c r="BY91" s="174" t="n">
        <v>100</v>
      </c>
      <c r="CA91" s="113"/>
      <c r="CB91" s="113"/>
      <c r="CC91" s="113"/>
      <c r="CD91" s="113"/>
      <c r="CE91" s="113"/>
      <c r="CF91" s="113"/>
      <c r="CG91" s="113"/>
      <c r="CH91" s="113"/>
      <c r="CI91" s="113"/>
      <c r="CJ91" s="113"/>
      <c r="CK91" s="113"/>
    </row>
    <row r="92" s="153" customFormat="true" ht="9.95" hidden="false" customHeight="true" outlineLevel="0" collapsed="false">
      <c r="A92" s="178" t="s">
        <v>554</v>
      </c>
      <c r="B92" s="179"/>
      <c r="C92" s="180"/>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c r="BA92" s="113"/>
      <c r="BB92" s="113"/>
      <c r="BC92" s="113"/>
      <c r="BD92" s="113"/>
      <c r="BE92" s="113"/>
      <c r="BF92" s="113"/>
      <c r="BG92" s="113"/>
      <c r="BH92" s="113"/>
      <c r="BI92" s="113"/>
      <c r="BJ92" s="113"/>
      <c r="BK92" s="113"/>
      <c r="BL92" s="113"/>
      <c r="BM92" s="113"/>
      <c r="BN92" s="113"/>
      <c r="BO92" s="113"/>
      <c r="BP92" s="113"/>
      <c r="BQ92" s="113"/>
      <c r="BR92" s="113"/>
      <c r="BS92" s="113"/>
      <c r="BT92" s="113"/>
      <c r="BU92" s="113"/>
      <c r="BV92" s="113"/>
      <c r="BW92" s="113"/>
      <c r="BX92" s="113"/>
      <c r="BY92" s="113"/>
      <c r="CA92" s="113"/>
      <c r="CB92" s="113"/>
      <c r="CC92" s="113"/>
      <c r="CD92" s="113"/>
      <c r="CE92" s="113"/>
      <c r="CF92" s="113"/>
      <c r="CG92" s="113"/>
      <c r="CH92" s="113"/>
      <c r="CI92" s="113"/>
      <c r="CJ92" s="113"/>
      <c r="CK92" s="113"/>
    </row>
    <row r="93" s="153" customFormat="true" ht="9" hidden="false" customHeight="true" outlineLevel="0" collapsed="false">
      <c r="A93" s="181" t="s">
        <v>572</v>
      </c>
      <c r="B93" s="182"/>
      <c r="C93" s="183"/>
      <c r="D93" s="113"/>
      <c r="E93" s="113"/>
      <c r="F93" s="113"/>
      <c r="G93" s="113"/>
      <c r="H93" s="113"/>
      <c r="I93" s="113"/>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c r="BB93" s="113"/>
      <c r="BC93" s="113"/>
      <c r="BD93" s="113"/>
      <c r="BE93" s="113"/>
      <c r="BF93" s="113"/>
      <c r="BG93" s="113"/>
      <c r="BH93" s="113"/>
      <c r="BI93" s="113"/>
      <c r="BJ93" s="113"/>
      <c r="BK93" s="113"/>
      <c r="BL93" s="113"/>
      <c r="BM93" s="113"/>
      <c r="BN93" s="113"/>
      <c r="BO93" s="113"/>
      <c r="BP93" s="113"/>
      <c r="BQ93" s="113"/>
      <c r="BR93" s="113"/>
      <c r="BS93" s="113"/>
      <c r="BT93" s="113"/>
      <c r="BU93" s="113"/>
      <c r="BV93" s="113"/>
      <c r="BW93" s="113"/>
      <c r="BX93" s="113"/>
      <c r="BY93" s="113"/>
    </row>
    <row r="94" customFormat="false" ht="9" hidden="false" customHeight="true" outlineLevel="0" collapsed="false">
      <c r="A94" s="181" t="s">
        <v>555</v>
      </c>
      <c r="B94" s="182"/>
      <c r="C94" s="184"/>
    </row>
    <row r="95" customFormat="false" ht="9" hidden="false" customHeight="true" outlineLevel="0" collapsed="false">
      <c r="A95" s="123"/>
      <c r="B95" s="109"/>
      <c r="C95" s="109"/>
    </row>
    <row r="96" customFormat="false" ht="8.25" hidden="false" customHeight="true" outlineLevel="0" collapsed="false">
      <c r="A96" s="109"/>
      <c r="B96" s="109"/>
      <c r="C96" s="109"/>
    </row>
    <row r="97" customFormat="false" ht="9" hidden="false" customHeight="true" outlineLevel="0" collapsed="false">
      <c r="A97" s="109"/>
      <c r="B97" s="109"/>
      <c r="C97" s="109"/>
    </row>
    <row r="98" customFormat="false" ht="9.95" hidden="false" customHeight="true" outlineLevel="0" collapsed="false">
      <c r="A98" s="109"/>
      <c r="B98" s="109"/>
      <c r="C98" s="109"/>
    </row>
    <row r="99" customFormat="false" ht="13.5" hidden="false" customHeight="true" outlineLevel="0" collapsed="false">
      <c r="A99" s="109"/>
      <c r="B99" s="109"/>
      <c r="C99" s="109"/>
    </row>
    <row r="100" customFormat="false" ht="13.5" hidden="false" customHeight="true" outlineLevel="0" collapsed="false">
      <c r="A100" s="109"/>
      <c r="B100" s="109"/>
      <c r="C100" s="109"/>
    </row>
    <row r="101" customFormat="false" ht="13.5" hidden="false" customHeight="true" outlineLevel="0" collapsed="false">
      <c r="A101" s="109"/>
      <c r="B101" s="109"/>
      <c r="C101" s="109"/>
    </row>
    <row r="102" customFormat="false" ht="13.5" hidden="false" customHeight="true" outlineLevel="0" collapsed="false">
      <c r="A102" s="109"/>
      <c r="B102" s="109"/>
      <c r="C102" s="109"/>
    </row>
    <row r="103" customFormat="false" ht="13.5" hidden="false" customHeight="true" outlineLevel="0" collapsed="false">
      <c r="A103" s="109"/>
      <c r="B103" s="109"/>
      <c r="C103" s="109"/>
    </row>
    <row r="104" customFormat="false" ht="11.1" hidden="false" customHeight="true" outlineLevel="0" collapsed="false">
      <c r="A104" s="109"/>
      <c r="B104" s="109"/>
      <c r="C104" s="109"/>
    </row>
    <row r="105" customFormat="false" ht="11.1" hidden="false" customHeight="true" outlineLevel="0" collapsed="false">
      <c r="A105" s="109"/>
      <c r="B105" s="109"/>
      <c r="C105" s="109"/>
    </row>
    <row r="106" customFormat="false" ht="11.1" hidden="false" customHeight="true" outlineLevel="0" collapsed="false">
      <c r="B106" s="109"/>
      <c r="C106" s="109"/>
    </row>
    <row r="107" customFormat="false" ht="11.1" hidden="false" customHeight="true" outlineLevel="0" collapsed="false">
      <c r="B107" s="109"/>
      <c r="C107" s="109"/>
    </row>
    <row r="108" customFormat="false" ht="11.1" hidden="false" customHeight="true" outlineLevel="0" collapsed="false">
      <c r="C108" s="109"/>
    </row>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64"/>
      <c r="AF112" s="164"/>
      <c r="AG112" s="164"/>
      <c r="AH112" s="164"/>
      <c r="AI112" s="164"/>
      <c r="AJ112" s="164"/>
      <c r="AK112" s="164"/>
      <c r="AL112" s="164"/>
      <c r="AM112" s="164"/>
      <c r="AN112" s="164"/>
      <c r="AO112" s="164"/>
      <c r="AP112" s="164"/>
      <c r="AQ112" s="164"/>
      <c r="AR112" s="164"/>
      <c r="AS112" s="164"/>
      <c r="AT112" s="164"/>
      <c r="AU112" s="164"/>
      <c r="AV112" s="164"/>
      <c r="AW112" s="164"/>
      <c r="AX112" s="164"/>
      <c r="AY112" s="164"/>
      <c r="AZ112" s="164"/>
      <c r="BA112" s="164"/>
      <c r="BB112" s="164"/>
      <c r="BC112" s="164"/>
      <c r="BD112" s="164"/>
      <c r="BE112" s="164"/>
      <c r="BF112" s="164"/>
      <c r="BG112" s="164"/>
      <c r="BH112" s="164"/>
      <c r="BI112" s="164"/>
      <c r="BJ112" s="164"/>
      <c r="BK112" s="164"/>
      <c r="BL112" s="164"/>
      <c r="BM112" s="164"/>
      <c r="BN112" s="164"/>
      <c r="BO112" s="164"/>
      <c r="BP112" s="164"/>
      <c r="BQ112" s="164"/>
      <c r="BR112" s="164"/>
      <c r="BS112" s="164"/>
      <c r="BT112" s="164"/>
      <c r="BU112" s="164"/>
      <c r="BV112" s="164"/>
      <c r="BW112" s="164"/>
      <c r="BX112" s="164"/>
      <c r="BY112" s="165"/>
    </row>
    <row r="113" customFormat="false" ht="11.1" hidden="false" customHeight="true" outlineLevel="0" collapsed="false">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64"/>
      <c r="AF113" s="164"/>
      <c r="AG113" s="164"/>
      <c r="AH113" s="164"/>
      <c r="AI113" s="164"/>
      <c r="AJ113" s="164"/>
      <c r="AK113" s="164"/>
      <c r="AL113" s="164"/>
      <c r="AM113" s="164"/>
      <c r="AN113" s="164"/>
      <c r="AO113" s="164"/>
      <c r="AP113" s="164"/>
      <c r="AQ113" s="164"/>
      <c r="AR113" s="164"/>
      <c r="AS113" s="164"/>
      <c r="AT113" s="164"/>
      <c r="AU113" s="164"/>
      <c r="AV113" s="164"/>
      <c r="AW113" s="164"/>
      <c r="AX113" s="164"/>
      <c r="AY113" s="164"/>
      <c r="AZ113" s="164"/>
      <c r="BA113" s="164"/>
      <c r="BB113" s="164"/>
      <c r="BC113" s="164"/>
      <c r="BD113" s="164"/>
      <c r="BE113" s="164"/>
      <c r="BF113" s="164"/>
      <c r="BG113" s="164"/>
      <c r="BH113" s="164"/>
      <c r="BI113" s="164"/>
      <c r="BJ113" s="164"/>
      <c r="BK113" s="164"/>
      <c r="BL113" s="164"/>
      <c r="BM113" s="164"/>
      <c r="BN113" s="164"/>
      <c r="BO113" s="164"/>
      <c r="BP113" s="164"/>
      <c r="BQ113" s="164"/>
      <c r="BR113" s="164"/>
      <c r="BS113" s="164"/>
      <c r="BT113" s="164"/>
      <c r="BU113" s="164"/>
      <c r="BV113" s="164"/>
      <c r="BW113" s="164"/>
      <c r="BX113" s="164"/>
      <c r="BY113" s="165"/>
    </row>
    <row r="114" customFormat="false" ht="11.1" hidden="false" customHeight="true" outlineLevel="0" collapsed="false">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64"/>
      <c r="AF114" s="164"/>
      <c r="AG114" s="164"/>
      <c r="AH114" s="164"/>
      <c r="AI114" s="164"/>
      <c r="AJ114" s="164"/>
      <c r="AK114" s="164"/>
      <c r="AL114" s="164"/>
      <c r="AM114" s="164"/>
      <c r="AN114" s="164"/>
      <c r="AO114" s="164"/>
      <c r="AP114" s="164"/>
      <c r="AQ114" s="164"/>
      <c r="AR114" s="164"/>
      <c r="AS114" s="164"/>
      <c r="AT114" s="164"/>
      <c r="AU114" s="164"/>
      <c r="AV114" s="164"/>
      <c r="AW114" s="164"/>
      <c r="AX114" s="164"/>
      <c r="AY114" s="164"/>
      <c r="AZ114" s="164"/>
      <c r="BA114" s="164"/>
      <c r="BB114" s="164"/>
      <c r="BC114" s="164"/>
      <c r="BD114" s="164"/>
      <c r="BE114" s="164"/>
      <c r="BF114" s="164"/>
      <c r="BG114" s="164"/>
      <c r="BH114" s="164"/>
      <c r="BI114" s="164"/>
      <c r="BJ114" s="164"/>
      <c r="BK114" s="164"/>
      <c r="BL114" s="164"/>
      <c r="BM114" s="164"/>
      <c r="BN114" s="164"/>
      <c r="BO114" s="164"/>
      <c r="BP114" s="164"/>
      <c r="BQ114" s="164"/>
      <c r="BR114" s="164"/>
      <c r="BS114" s="164"/>
      <c r="BT114" s="164"/>
      <c r="BU114" s="164"/>
      <c r="BV114" s="164"/>
      <c r="BW114" s="164"/>
      <c r="BX114" s="164"/>
      <c r="BY114" s="165"/>
    </row>
    <row r="115" customFormat="false" ht="11.1" hidden="false" customHeight="true" outlineLevel="0" collapsed="false">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64"/>
      <c r="AF115" s="164"/>
      <c r="AG115" s="164"/>
      <c r="AH115" s="164"/>
      <c r="AI115" s="164"/>
      <c r="AJ115" s="164"/>
      <c r="AK115" s="164"/>
      <c r="AL115" s="164"/>
      <c r="AM115" s="164"/>
      <c r="AN115" s="164"/>
      <c r="AO115" s="164"/>
      <c r="AP115" s="164"/>
      <c r="AQ115" s="164"/>
      <c r="AR115" s="164"/>
      <c r="AS115" s="164"/>
      <c r="AT115" s="164"/>
      <c r="AU115" s="164"/>
      <c r="AV115" s="164"/>
      <c r="AW115" s="164"/>
      <c r="AX115" s="164"/>
      <c r="AY115" s="164"/>
      <c r="AZ115" s="164"/>
      <c r="BA115" s="164"/>
      <c r="BB115" s="164"/>
      <c r="BC115" s="164"/>
      <c r="BD115" s="164"/>
      <c r="BE115" s="164"/>
      <c r="BF115" s="164"/>
      <c r="BG115" s="164"/>
      <c r="BH115" s="164"/>
      <c r="BI115" s="164"/>
      <c r="BJ115" s="164"/>
      <c r="BK115" s="164"/>
      <c r="BL115" s="164"/>
      <c r="BM115" s="164"/>
      <c r="BN115" s="164"/>
      <c r="BO115" s="164"/>
      <c r="BP115" s="164"/>
      <c r="BQ115" s="164"/>
      <c r="BR115" s="164"/>
      <c r="BS115" s="164"/>
      <c r="BT115" s="164"/>
      <c r="BU115" s="164"/>
      <c r="BV115" s="164"/>
      <c r="BW115" s="164"/>
      <c r="BX115" s="164"/>
      <c r="BY115" s="165"/>
    </row>
    <row r="116" customFormat="false" ht="11.1" hidden="false" customHeight="true" outlineLevel="0" collapsed="false">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64"/>
      <c r="AF116" s="164"/>
      <c r="AG116" s="164"/>
      <c r="AH116" s="164"/>
      <c r="AI116" s="164"/>
      <c r="AJ116" s="164"/>
      <c r="AK116" s="164"/>
      <c r="AL116" s="164"/>
      <c r="AM116" s="164"/>
      <c r="AN116" s="164"/>
      <c r="AO116" s="164"/>
      <c r="AP116" s="164"/>
      <c r="AQ116" s="164"/>
      <c r="AR116" s="164"/>
      <c r="AS116" s="164"/>
      <c r="AT116" s="164"/>
      <c r="AU116" s="164"/>
      <c r="AV116" s="164"/>
      <c r="AW116" s="164"/>
      <c r="AX116" s="164"/>
      <c r="AY116" s="164"/>
      <c r="AZ116" s="164"/>
      <c r="BA116" s="164"/>
      <c r="BB116" s="164"/>
      <c r="BC116" s="164"/>
      <c r="BD116" s="164"/>
      <c r="BE116" s="164"/>
      <c r="BF116" s="164"/>
      <c r="BG116" s="164"/>
      <c r="BH116" s="164"/>
      <c r="BI116" s="164"/>
      <c r="BJ116" s="164"/>
      <c r="BK116" s="164"/>
      <c r="BL116" s="164"/>
      <c r="BM116" s="164"/>
      <c r="BN116" s="164"/>
      <c r="BO116" s="164"/>
      <c r="BP116" s="164"/>
      <c r="BQ116" s="164"/>
      <c r="BR116" s="164"/>
      <c r="BS116" s="164"/>
      <c r="BT116" s="164"/>
      <c r="BU116" s="164"/>
      <c r="BV116" s="164"/>
      <c r="BW116" s="164"/>
      <c r="BX116" s="164"/>
      <c r="BY116" s="165"/>
    </row>
    <row r="117" customFormat="false" ht="11.1" hidden="false" customHeight="true" outlineLevel="0" collapsed="false">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64"/>
      <c r="AF117" s="164"/>
      <c r="AG117" s="164"/>
      <c r="AH117" s="164"/>
      <c r="AI117" s="164"/>
      <c r="AJ117" s="164"/>
      <c r="AK117" s="164"/>
      <c r="AL117" s="164"/>
      <c r="AM117" s="164"/>
      <c r="AN117" s="164"/>
      <c r="AO117" s="164"/>
      <c r="AP117" s="164"/>
      <c r="AQ117" s="164"/>
      <c r="AR117" s="164"/>
      <c r="AS117" s="164"/>
      <c r="AT117" s="164"/>
      <c r="AU117" s="164"/>
      <c r="AV117" s="164"/>
      <c r="AW117" s="164"/>
      <c r="AX117" s="164"/>
      <c r="AY117" s="164"/>
      <c r="AZ117" s="164"/>
      <c r="BA117" s="164"/>
      <c r="BB117" s="164"/>
      <c r="BC117" s="164"/>
      <c r="BD117" s="164"/>
      <c r="BE117" s="164"/>
      <c r="BF117" s="164"/>
      <c r="BG117" s="164"/>
      <c r="BH117" s="164"/>
      <c r="BI117" s="164"/>
      <c r="BJ117" s="164"/>
      <c r="BK117" s="164"/>
      <c r="BL117" s="164"/>
      <c r="BM117" s="164"/>
      <c r="BN117" s="164"/>
      <c r="BO117" s="164"/>
      <c r="BP117" s="164"/>
      <c r="BQ117" s="164"/>
      <c r="BR117" s="164"/>
      <c r="BS117" s="164"/>
      <c r="BT117" s="164"/>
      <c r="BU117" s="164"/>
      <c r="BV117" s="164"/>
      <c r="BW117" s="164"/>
      <c r="BX117" s="164"/>
      <c r="BY117" s="165"/>
    </row>
    <row r="118" customFormat="false" ht="11.1" hidden="false" customHeight="true" outlineLevel="0" collapsed="false">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64"/>
      <c r="AF118" s="164"/>
      <c r="AG118" s="164"/>
      <c r="AH118" s="164"/>
      <c r="AI118" s="164"/>
      <c r="AJ118" s="164"/>
      <c r="AK118" s="164"/>
      <c r="AL118" s="164"/>
      <c r="AM118" s="164"/>
      <c r="AN118" s="164"/>
      <c r="AO118" s="164"/>
      <c r="AP118" s="164"/>
      <c r="AQ118" s="164"/>
      <c r="AR118" s="164"/>
      <c r="AS118" s="164"/>
      <c r="AT118" s="164"/>
      <c r="AU118" s="164"/>
      <c r="AV118" s="164"/>
      <c r="AW118" s="164"/>
      <c r="AX118" s="164"/>
      <c r="AY118" s="164"/>
      <c r="AZ118" s="164"/>
      <c r="BA118" s="164"/>
      <c r="BB118" s="164"/>
      <c r="BC118" s="164"/>
      <c r="BD118" s="164"/>
      <c r="BE118" s="164"/>
      <c r="BF118" s="164"/>
      <c r="BG118" s="164"/>
      <c r="BH118" s="164"/>
      <c r="BI118" s="164"/>
      <c r="BJ118" s="164"/>
      <c r="BK118" s="164"/>
      <c r="BL118" s="164"/>
      <c r="BM118" s="164"/>
      <c r="BN118" s="164"/>
      <c r="BO118" s="164"/>
      <c r="BP118" s="164"/>
      <c r="BQ118" s="164"/>
      <c r="BR118" s="164"/>
      <c r="BS118" s="164"/>
      <c r="BT118" s="164"/>
      <c r="BU118" s="164"/>
      <c r="BV118" s="164"/>
      <c r="BW118" s="164"/>
      <c r="BX118" s="164"/>
      <c r="BY118" s="165"/>
    </row>
    <row r="119" customFormat="false" ht="11.1" hidden="false" customHeight="true" outlineLevel="0" collapsed="false">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64"/>
      <c r="AF119" s="164"/>
      <c r="AG119" s="164"/>
      <c r="AH119" s="164"/>
      <c r="AI119" s="164"/>
      <c r="AJ119" s="164"/>
      <c r="AK119" s="164"/>
      <c r="AL119" s="164"/>
      <c r="AM119" s="164"/>
      <c r="AN119" s="164"/>
      <c r="AO119" s="164"/>
      <c r="AP119" s="164"/>
      <c r="AQ119" s="164"/>
      <c r="AR119" s="164"/>
      <c r="AS119" s="164"/>
      <c r="AT119" s="164"/>
      <c r="AU119" s="164"/>
      <c r="AV119" s="164"/>
      <c r="AW119" s="164"/>
      <c r="AX119" s="164"/>
      <c r="AY119" s="164"/>
      <c r="AZ119" s="164"/>
      <c r="BA119" s="164"/>
      <c r="BB119" s="164"/>
      <c r="BC119" s="164"/>
      <c r="BD119" s="164"/>
      <c r="BE119" s="164"/>
      <c r="BF119" s="164"/>
      <c r="BG119" s="164"/>
      <c r="BH119" s="164"/>
      <c r="BI119" s="164"/>
      <c r="BJ119" s="164"/>
      <c r="BK119" s="164"/>
      <c r="BL119" s="164"/>
      <c r="BM119" s="164"/>
      <c r="BN119" s="164"/>
      <c r="BO119" s="164"/>
      <c r="BP119" s="164"/>
      <c r="BQ119" s="164"/>
      <c r="BR119" s="164"/>
      <c r="BS119" s="164"/>
      <c r="BT119" s="164"/>
      <c r="BU119" s="164"/>
      <c r="BV119" s="164"/>
      <c r="BW119" s="164"/>
      <c r="BX119" s="164"/>
      <c r="BY119" s="165"/>
    </row>
    <row r="120" customFormat="false" ht="11.1" hidden="false" customHeight="true" outlineLevel="0" collapsed="false">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64"/>
      <c r="AF120" s="164"/>
      <c r="AG120" s="164"/>
      <c r="AH120" s="164"/>
      <c r="AI120" s="164"/>
      <c r="AJ120" s="164"/>
      <c r="AK120" s="164"/>
      <c r="AL120" s="164"/>
      <c r="AM120" s="164"/>
      <c r="AN120" s="164"/>
      <c r="AO120" s="164"/>
      <c r="AP120" s="164"/>
      <c r="AQ120" s="164"/>
      <c r="AR120" s="164"/>
      <c r="AS120" s="164"/>
      <c r="AT120" s="164"/>
      <c r="AU120" s="164"/>
      <c r="AV120" s="164"/>
      <c r="AW120" s="164"/>
      <c r="AX120" s="164"/>
      <c r="AY120" s="164"/>
      <c r="AZ120" s="164"/>
      <c r="BA120" s="164"/>
      <c r="BB120" s="164"/>
      <c r="BC120" s="164"/>
      <c r="BD120" s="164"/>
      <c r="BE120" s="164"/>
      <c r="BF120" s="164"/>
      <c r="BG120" s="164"/>
      <c r="BH120" s="164"/>
      <c r="BI120" s="164"/>
      <c r="BJ120" s="164"/>
      <c r="BK120" s="164"/>
      <c r="BL120" s="164"/>
      <c r="BM120" s="164"/>
      <c r="BN120" s="164"/>
      <c r="BO120" s="164"/>
      <c r="BP120" s="164"/>
      <c r="BQ120" s="164"/>
      <c r="BR120" s="164"/>
      <c r="BS120" s="164"/>
      <c r="BT120" s="164"/>
      <c r="BU120" s="164"/>
      <c r="BV120" s="164"/>
      <c r="BW120" s="164"/>
      <c r="BX120" s="164"/>
      <c r="BY120" s="165"/>
    </row>
    <row r="121" customFormat="false" ht="11.1" hidden="false" customHeight="true" outlineLevel="0" collapsed="false">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64"/>
      <c r="AF121" s="164"/>
      <c r="AG121" s="164"/>
      <c r="AH121" s="164"/>
      <c r="AI121" s="164"/>
      <c r="AJ121" s="164"/>
      <c r="AK121" s="164"/>
      <c r="AL121" s="164"/>
      <c r="AM121" s="164"/>
      <c r="AN121" s="164"/>
      <c r="AO121" s="164"/>
      <c r="AP121" s="164"/>
      <c r="AQ121" s="164"/>
      <c r="AR121" s="164"/>
      <c r="AS121" s="164"/>
      <c r="AT121" s="164"/>
      <c r="AU121" s="164"/>
      <c r="AV121" s="164"/>
      <c r="AW121" s="164"/>
      <c r="AX121" s="164"/>
      <c r="AY121" s="164"/>
      <c r="AZ121" s="164"/>
      <c r="BA121" s="164"/>
      <c r="BB121" s="164"/>
      <c r="BC121" s="164"/>
      <c r="BD121" s="164"/>
      <c r="BE121" s="164"/>
      <c r="BF121" s="164"/>
      <c r="BG121" s="164"/>
      <c r="BH121" s="164"/>
      <c r="BI121" s="164"/>
      <c r="BJ121" s="164"/>
      <c r="BK121" s="164"/>
      <c r="BL121" s="164"/>
      <c r="BM121" s="164"/>
      <c r="BN121" s="164"/>
      <c r="BO121" s="164"/>
      <c r="BP121" s="164"/>
      <c r="BQ121" s="164"/>
      <c r="BR121" s="164"/>
      <c r="BS121" s="164"/>
      <c r="BT121" s="164"/>
      <c r="BU121" s="164"/>
      <c r="BV121" s="164"/>
      <c r="BW121" s="164"/>
      <c r="BX121" s="164"/>
      <c r="BY121" s="165"/>
    </row>
    <row r="122" customFormat="false" ht="11.1" hidden="false" customHeight="true" outlineLevel="0" collapsed="false">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164"/>
      <c r="AV122" s="164"/>
      <c r="AW122" s="164"/>
      <c r="AX122" s="164"/>
      <c r="AY122" s="164"/>
      <c r="AZ122" s="164"/>
      <c r="BA122" s="164"/>
      <c r="BB122" s="164"/>
      <c r="BC122" s="164"/>
      <c r="BD122" s="164"/>
      <c r="BE122" s="164"/>
      <c r="BF122" s="164"/>
      <c r="BG122" s="164"/>
      <c r="BH122" s="164"/>
      <c r="BI122" s="164"/>
      <c r="BJ122" s="164"/>
      <c r="BK122" s="164"/>
      <c r="BL122" s="164"/>
      <c r="BM122" s="164"/>
      <c r="BN122" s="164"/>
      <c r="BO122" s="164"/>
      <c r="BP122" s="164"/>
      <c r="BQ122" s="164"/>
      <c r="BR122" s="164"/>
      <c r="BS122" s="164"/>
      <c r="BT122" s="164"/>
      <c r="BU122" s="164"/>
      <c r="BV122" s="164"/>
      <c r="BW122" s="164"/>
      <c r="BX122" s="164"/>
      <c r="BY122" s="165"/>
    </row>
    <row r="123" customFormat="false" ht="11.1" hidden="false" customHeight="true" outlineLevel="0" collapsed="false">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64"/>
      <c r="AY123" s="164"/>
      <c r="AZ123" s="164"/>
      <c r="BA123" s="164"/>
      <c r="BB123" s="164"/>
      <c r="BC123" s="164"/>
      <c r="BD123" s="164"/>
      <c r="BE123" s="164"/>
      <c r="BF123" s="164"/>
      <c r="BG123" s="164"/>
      <c r="BH123" s="164"/>
      <c r="BI123" s="164"/>
      <c r="BJ123" s="164"/>
      <c r="BK123" s="164"/>
      <c r="BL123" s="164"/>
      <c r="BM123" s="164"/>
      <c r="BN123" s="164"/>
      <c r="BO123" s="164"/>
      <c r="BP123" s="164"/>
      <c r="BQ123" s="164"/>
      <c r="BR123" s="164"/>
      <c r="BS123" s="164"/>
      <c r="BT123" s="164"/>
      <c r="BU123" s="164"/>
      <c r="BV123" s="164"/>
      <c r="BW123" s="164"/>
      <c r="BX123" s="164"/>
      <c r="BY123" s="165"/>
    </row>
    <row r="124" customFormat="false" ht="11.1" hidden="false" customHeight="true" outlineLevel="0" collapsed="false">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64"/>
      <c r="AY124" s="164"/>
      <c r="AZ124" s="164"/>
      <c r="BA124" s="164"/>
      <c r="BB124" s="164"/>
      <c r="BC124" s="164"/>
      <c r="BD124" s="164"/>
      <c r="BE124" s="164"/>
      <c r="BF124" s="164"/>
      <c r="BG124" s="164"/>
      <c r="BH124" s="164"/>
      <c r="BI124" s="164"/>
      <c r="BJ124" s="164"/>
      <c r="BK124" s="164"/>
      <c r="BL124" s="164"/>
      <c r="BM124" s="164"/>
      <c r="BN124" s="164"/>
      <c r="BO124" s="164"/>
      <c r="BP124" s="164"/>
      <c r="BQ124" s="164"/>
      <c r="BR124" s="164"/>
      <c r="BS124" s="164"/>
      <c r="BT124" s="164"/>
      <c r="BU124" s="164"/>
      <c r="BV124" s="164"/>
      <c r="BW124" s="164"/>
      <c r="BX124" s="164"/>
      <c r="BY124" s="165"/>
    </row>
    <row r="125" customFormat="false" ht="11.1" hidden="false" customHeight="true" outlineLevel="0" collapsed="false">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64"/>
      <c r="AY125" s="164"/>
      <c r="AZ125" s="164"/>
      <c r="BA125" s="164"/>
      <c r="BB125" s="164"/>
      <c r="BC125" s="164"/>
      <c r="BD125" s="164"/>
      <c r="BE125" s="164"/>
      <c r="BF125" s="164"/>
      <c r="BG125" s="164"/>
      <c r="BH125" s="164"/>
      <c r="BI125" s="164"/>
      <c r="BJ125" s="164"/>
      <c r="BK125" s="164"/>
      <c r="BL125" s="164"/>
      <c r="BM125" s="164"/>
      <c r="BN125" s="164"/>
      <c r="BO125" s="164"/>
      <c r="BP125" s="164"/>
      <c r="BQ125" s="164"/>
      <c r="BR125" s="164"/>
      <c r="BS125" s="164"/>
      <c r="BT125" s="164"/>
      <c r="BU125" s="164"/>
      <c r="BV125" s="164"/>
      <c r="BW125" s="164"/>
      <c r="BX125" s="164"/>
      <c r="BY125" s="165"/>
    </row>
    <row r="126" customFormat="false" ht="11.1" hidden="false" customHeight="true" outlineLevel="0" collapsed="false">
      <c r="D126" s="164"/>
    </row>
    <row r="127" customFormat="false" ht="11.1" hidden="false" customHeight="true" outlineLevel="0" collapsed="false">
      <c r="D127" s="164"/>
    </row>
    <row r="128" customFormat="false" ht="11.1" hidden="false" customHeight="true" outlineLevel="0" collapsed="false">
      <c r="D128" s="164"/>
    </row>
    <row r="129" customFormat="false" ht="11.1" hidden="false" customHeight="true" outlineLevel="0" collapsed="false">
      <c r="D129" s="164"/>
    </row>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sheetData>
  <mergeCells count="95">
    <mergeCell ref="A1:C1"/>
    <mergeCell ref="A2:C2"/>
    <mergeCell ref="A3:C3"/>
    <mergeCell ref="A4:A8"/>
    <mergeCell ref="B4:B8"/>
    <mergeCell ref="C4:C6"/>
    <mergeCell ref="D4:H4"/>
    <mergeCell ref="I4:M4"/>
    <mergeCell ref="N4:R4"/>
    <mergeCell ref="S4:W4"/>
    <mergeCell ref="X4:AB4"/>
    <mergeCell ref="AC4:AG4"/>
    <mergeCell ref="AH4:AL4"/>
    <mergeCell ref="AM4:AQ4"/>
    <mergeCell ref="AR4:AV4"/>
    <mergeCell ref="AW4:BA4"/>
    <mergeCell ref="BB4:BF4"/>
    <mergeCell ref="BG4:BK4"/>
    <mergeCell ref="BL4:BP4"/>
    <mergeCell ref="BQ4:BU4"/>
    <mergeCell ref="BV4:BY4"/>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s>
  <printOptions headings="false" gridLines="false" gridLinesSet="true" horizontalCentered="false" verticalCentered="false"/>
  <pageMargins left="0.7875" right="0.39375" top="0.433333333333333" bottom="0.669444444444445" header="0.511811023622047" footer="0.511805555555556"/>
  <pageSetup paperSize="9" scale="90" fitToWidth="1" fitToHeight="1" pageOrder="downThenOver" orientation="portrait" blackAndWhite="false" draft="false" cellComments="none" firstPageNumber="87" useFirstPageNumber="true" horizontalDpi="300" verticalDpi="300" copies="1"/>
  <headerFooter differentFirst="false" differentOddEven="false">
    <oddHeader/>
    <oddFooter>&amp;L&amp;"-,Regular"&amp;7Statistisches Bundesamt, Fachserie 18, Reihe 2, 2009&amp;R&amp;"MetaNormalLF-Roman,Regular"&amp;7&amp;P</oddFooter>
  </headerFooter>
  <colBreaks count="1" manualBreakCount="1">
    <brk id="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144" width="4.28"/>
    <col collapsed="false" customWidth="true" hidden="false" outlineLevel="0" max="2" min="2" style="144" width="9.7"/>
    <col collapsed="false" customWidth="true" hidden="false" outlineLevel="0" max="3" min="3" style="144" width="42.56"/>
    <col collapsed="false" customWidth="true" hidden="false" outlineLevel="0" max="4" min="4" style="144" width="9.7"/>
    <col collapsed="false" customWidth="true" hidden="false" outlineLevel="0" max="5" min="5" style="144" width="9.14"/>
    <col collapsed="false" customWidth="true" hidden="false" outlineLevel="0" max="6" min="6" style="144" width="8.99"/>
    <col collapsed="false" customWidth="true" hidden="false" outlineLevel="0" max="7" min="7" style="144" width="7.56"/>
    <col collapsed="false" customWidth="true" hidden="false" outlineLevel="0" max="8" min="8" style="144" width="8.41"/>
    <col collapsed="false" customWidth="true" hidden="false" outlineLevel="0" max="9" min="9" style="144" width="8.99"/>
    <col collapsed="false" customWidth="true" hidden="false" outlineLevel="0" max="10" min="10" style="144" width="8.7"/>
    <col collapsed="false" customWidth="true" hidden="false" outlineLevel="0" max="11" min="11" style="144" width="8.56"/>
    <col collapsed="false" customWidth="true" hidden="false" outlineLevel="0" max="12" min="12" style="144" width="9.56"/>
    <col collapsed="false" customWidth="true" hidden="false" outlineLevel="0" max="13" min="13" style="144" width="8.56"/>
    <col collapsed="false" customWidth="true" hidden="false" outlineLevel="0" max="14" min="14" style="144" width="8.41"/>
    <col collapsed="false" customWidth="true" hidden="false" outlineLevel="0" max="15" min="15" style="144" width="8.99"/>
    <col collapsed="false" customWidth="true" hidden="false" outlineLevel="0" max="16" min="16" style="144" width="8.41"/>
    <col collapsed="false" customWidth="true" hidden="false" outlineLevel="0" max="17" min="17" style="144" width="9.41"/>
    <col collapsed="false" customWidth="true" hidden="false" outlineLevel="0" max="18" min="18" style="144" width="8.7"/>
    <col collapsed="false" customWidth="true" hidden="false" outlineLevel="0" max="19" min="19" style="144" width="8.14"/>
    <col collapsed="false" customWidth="true" hidden="false" outlineLevel="0" max="20" min="20" style="144" width="8.7"/>
    <col collapsed="false" customWidth="true" hidden="false" outlineLevel="0" max="21" min="21" style="144" width="9.99"/>
    <col collapsed="false" customWidth="true" hidden="false" outlineLevel="0" max="22" min="22" style="144" width="8.7"/>
    <col collapsed="false" customWidth="true" hidden="false" outlineLevel="0" max="23" min="23" style="144" width="8.56"/>
    <col collapsed="false" customWidth="true" hidden="false" outlineLevel="0" max="24" min="24" style="144" width="8.14"/>
    <col collapsed="false" customWidth="true" hidden="false" outlineLevel="0" max="26" min="25" style="144" width="9.28"/>
    <col collapsed="false" customWidth="true" hidden="false" outlineLevel="0" max="27" min="27" style="144" width="8.7"/>
    <col collapsed="false" customWidth="true" hidden="false" outlineLevel="0" max="28" min="28" style="144" width="8.28"/>
    <col collapsed="false" customWidth="true" hidden="false" outlineLevel="0" max="29" min="29" style="144" width="8.99"/>
    <col collapsed="false" customWidth="true" hidden="false" outlineLevel="0" max="31" min="30" style="144" width="8.14"/>
    <col collapsed="false" customWidth="true" hidden="false" outlineLevel="0" max="32" min="32" style="144" width="9.56"/>
    <col collapsed="false" customWidth="true" hidden="false" outlineLevel="0" max="33" min="33" style="144" width="9.41"/>
    <col collapsed="false" customWidth="true" hidden="false" outlineLevel="0" max="34" min="34" style="144" width="9.56"/>
    <col collapsed="false" customWidth="true" hidden="false" outlineLevel="0" max="35" min="35" style="144" width="8.7"/>
    <col collapsed="false" customWidth="true" hidden="false" outlineLevel="0" max="36" min="36" style="144" width="9.85"/>
    <col collapsed="false" customWidth="true" hidden="false" outlineLevel="0" max="37" min="37" style="144" width="7.99"/>
    <col collapsed="false" customWidth="true" hidden="false" outlineLevel="0" max="38" min="38" style="144" width="8.14"/>
    <col collapsed="false" customWidth="true" hidden="false" outlineLevel="0" max="39" min="39" style="144" width="8.99"/>
    <col collapsed="false" customWidth="true" hidden="false" outlineLevel="0" max="40" min="40" style="144" width="8.41"/>
    <col collapsed="false" customWidth="true" hidden="false" outlineLevel="0" max="41" min="41" style="144" width="8.85"/>
    <col collapsed="false" customWidth="true" hidden="false" outlineLevel="0" max="42" min="42" style="144" width="9.56"/>
    <col collapsed="false" customWidth="true" hidden="false" outlineLevel="0" max="43" min="43" style="144" width="8.28"/>
    <col collapsed="false" customWidth="true" hidden="false" outlineLevel="0" max="44" min="44" style="144" width="8.85"/>
    <col collapsed="false" customWidth="true" hidden="false" outlineLevel="0" max="45" min="45" style="144" width="8.7"/>
    <col collapsed="false" customWidth="true" hidden="false" outlineLevel="0" max="46" min="46" style="144" width="9.14"/>
    <col collapsed="false" customWidth="true" hidden="false" outlineLevel="0" max="47" min="47" style="144" width="8.41"/>
    <col collapsed="false" customWidth="true" hidden="false" outlineLevel="0" max="48" min="48" style="144" width="9.28"/>
    <col collapsed="false" customWidth="true" hidden="false" outlineLevel="0" max="49" min="49" style="144" width="8.56"/>
    <col collapsed="false" customWidth="true" hidden="false" outlineLevel="0" max="50" min="50" style="144" width="9.7"/>
    <col collapsed="false" customWidth="true" hidden="false" outlineLevel="0" max="51" min="51" style="144" width="7.99"/>
    <col collapsed="false" customWidth="true" hidden="false" outlineLevel="0" max="52" min="52" style="144" width="8.7"/>
    <col collapsed="false" customWidth="true" hidden="false" outlineLevel="0" max="53" min="53" style="144" width="8.28"/>
    <col collapsed="false" customWidth="true" hidden="false" outlineLevel="0" max="55" min="54" style="144" width="8.85"/>
    <col collapsed="false" customWidth="true" hidden="false" outlineLevel="0" max="56" min="56" style="144" width="8.41"/>
    <col collapsed="false" customWidth="true" hidden="false" outlineLevel="0" max="57" min="57" style="144" width="8.7"/>
    <col collapsed="false" customWidth="true" hidden="false" outlineLevel="0" max="58" min="58" style="144" width="9.41"/>
    <col collapsed="false" customWidth="true" hidden="false" outlineLevel="0" max="59" min="59" style="144" width="8.7"/>
    <col collapsed="false" customWidth="true" hidden="false" outlineLevel="0" max="60" min="60" style="144" width="8.41"/>
    <col collapsed="false" customWidth="true" hidden="false" outlineLevel="0" max="61" min="61" style="144" width="8.99"/>
    <col collapsed="false" customWidth="true" hidden="false" outlineLevel="0" max="62" min="62" style="144" width="9.28"/>
    <col collapsed="false" customWidth="true" hidden="false" outlineLevel="0" max="63" min="63" style="144" width="8.99"/>
    <col collapsed="false" customWidth="true" hidden="false" outlineLevel="0" max="64" min="64" style="144" width="9.41"/>
    <col collapsed="false" customWidth="true" hidden="false" outlineLevel="0" max="66" min="65" style="144" width="8.99"/>
    <col collapsed="false" customWidth="true" hidden="false" outlineLevel="0" max="67" min="67" style="144" width="8.7"/>
    <col collapsed="false" customWidth="true" hidden="false" outlineLevel="0" max="68" min="68" style="144" width="8.14"/>
    <col collapsed="false" customWidth="true" hidden="false" outlineLevel="0" max="69" min="69" style="144" width="8.99"/>
    <col collapsed="false" customWidth="true" hidden="false" outlineLevel="0" max="70" min="70" style="144" width="8.85"/>
    <col collapsed="false" customWidth="true" hidden="false" outlineLevel="0" max="71" min="71" style="144" width="8.7"/>
    <col collapsed="false" customWidth="true" hidden="false" outlineLevel="0" max="73" min="72" style="144" width="8.85"/>
    <col collapsed="false" customWidth="false" hidden="false" outlineLevel="0" max="76" min="74" style="144" width="11.42"/>
    <col collapsed="false" customWidth="true" hidden="false" outlineLevel="0" max="77" min="77" style="61" width="9.7"/>
    <col collapsed="false" customWidth="false" hidden="false" outlineLevel="0" max="257" min="78" style="144" width="11.42"/>
  </cols>
  <sheetData>
    <row r="1" customFormat="false" ht="12" hidden="false" customHeight="true" outlineLevel="0" collapsed="false">
      <c r="A1" s="168" t="s">
        <v>573</v>
      </c>
      <c r="B1" s="168"/>
      <c r="C1" s="168"/>
      <c r="D1" s="145"/>
    </row>
    <row r="2" customFormat="false" ht="12" hidden="false" customHeight="true" outlineLevel="0" collapsed="false">
      <c r="A2" s="168" t="s">
        <v>560</v>
      </c>
      <c r="B2" s="168"/>
      <c r="C2" s="168"/>
      <c r="G2" s="146"/>
    </row>
    <row r="3" customFormat="false" ht="12" hidden="false" customHeight="true" outlineLevel="0" collapsed="false">
      <c r="A3" s="185" t="s">
        <v>574</v>
      </c>
      <c r="B3" s="185"/>
      <c r="C3" s="185"/>
    </row>
    <row r="4" customFormat="false" ht="9.95" hidden="false" customHeight="true" outlineLevel="0" collapsed="false">
      <c r="A4" s="86" t="s">
        <v>137</v>
      </c>
      <c r="B4" s="129" t="s">
        <v>79</v>
      </c>
      <c r="C4" s="147" t="s">
        <v>456</v>
      </c>
      <c r="D4" s="88" t="s">
        <v>457</v>
      </c>
      <c r="E4" s="88"/>
      <c r="F4" s="88"/>
      <c r="G4" s="88"/>
      <c r="H4" s="88"/>
      <c r="I4" s="88" t="s">
        <v>457</v>
      </c>
      <c r="J4" s="88"/>
      <c r="K4" s="88"/>
      <c r="L4" s="88"/>
      <c r="M4" s="88"/>
      <c r="N4" s="88" t="s">
        <v>457</v>
      </c>
      <c r="O4" s="88"/>
      <c r="P4" s="88"/>
      <c r="Q4" s="88"/>
      <c r="R4" s="88"/>
      <c r="S4" s="88" t="s">
        <v>457</v>
      </c>
      <c r="T4" s="88"/>
      <c r="U4" s="88"/>
      <c r="V4" s="88"/>
      <c r="W4" s="88"/>
      <c r="X4" s="88" t="s">
        <v>457</v>
      </c>
      <c r="Y4" s="88"/>
      <c r="Z4" s="88"/>
      <c r="AA4" s="88"/>
      <c r="AB4" s="88"/>
      <c r="AC4" s="88" t="s">
        <v>457</v>
      </c>
      <c r="AD4" s="88"/>
      <c r="AE4" s="88"/>
      <c r="AF4" s="88"/>
      <c r="AG4" s="88"/>
      <c r="AH4" s="88" t="s">
        <v>457</v>
      </c>
      <c r="AI4" s="88"/>
      <c r="AJ4" s="88"/>
      <c r="AK4" s="88"/>
      <c r="AL4" s="88"/>
      <c r="AM4" s="88" t="s">
        <v>457</v>
      </c>
      <c r="AN4" s="88"/>
      <c r="AO4" s="88"/>
      <c r="AP4" s="88"/>
      <c r="AQ4" s="88"/>
      <c r="AR4" s="88" t="s">
        <v>457</v>
      </c>
      <c r="AS4" s="88"/>
      <c r="AT4" s="88"/>
      <c r="AU4" s="88"/>
      <c r="AV4" s="88"/>
      <c r="AW4" s="88" t="s">
        <v>457</v>
      </c>
      <c r="AX4" s="88"/>
      <c r="AY4" s="88"/>
      <c r="AZ4" s="88"/>
      <c r="BA4" s="88"/>
      <c r="BB4" s="88" t="s">
        <v>457</v>
      </c>
      <c r="BC4" s="88"/>
      <c r="BD4" s="88"/>
      <c r="BE4" s="88"/>
      <c r="BF4" s="88"/>
      <c r="BG4" s="88" t="s">
        <v>457</v>
      </c>
      <c r="BH4" s="88"/>
      <c r="BI4" s="88"/>
      <c r="BJ4" s="88"/>
      <c r="BK4" s="88"/>
      <c r="BL4" s="88" t="s">
        <v>457</v>
      </c>
      <c r="BM4" s="88"/>
      <c r="BN4" s="88"/>
      <c r="BO4" s="88"/>
      <c r="BP4" s="88"/>
      <c r="BQ4" s="88" t="s">
        <v>457</v>
      </c>
      <c r="BR4" s="88"/>
      <c r="BS4" s="88"/>
      <c r="BT4" s="88"/>
      <c r="BU4" s="88"/>
      <c r="BV4" s="88" t="s">
        <v>457</v>
      </c>
      <c r="BW4" s="88"/>
      <c r="BX4" s="88"/>
      <c r="BY4" s="88"/>
      <c r="BZ4" s="148"/>
      <c r="CA4" s="148"/>
      <c r="CB4" s="148"/>
      <c r="CC4" s="148"/>
      <c r="CD4" s="148"/>
      <c r="CE4" s="148"/>
      <c r="CF4" s="148"/>
      <c r="CG4" s="148"/>
      <c r="CH4" s="148"/>
      <c r="CI4" s="148"/>
      <c r="CJ4" s="148"/>
    </row>
    <row r="5" customFormat="false" ht="9" hidden="false" customHeight="true" outlineLevel="0" collapsed="false">
      <c r="A5" s="86"/>
      <c r="B5" s="129"/>
      <c r="C5" s="147"/>
      <c r="D5" s="91" t="s">
        <v>458</v>
      </c>
      <c r="E5" s="91" t="s">
        <v>459</v>
      </c>
      <c r="F5" s="91" t="s">
        <v>460</v>
      </c>
      <c r="G5" s="91" t="s">
        <v>461</v>
      </c>
      <c r="H5" s="90" t="s">
        <v>462</v>
      </c>
      <c r="I5" s="91" t="s">
        <v>463</v>
      </c>
      <c r="J5" s="91" t="s">
        <v>464</v>
      </c>
      <c r="K5" s="91" t="s">
        <v>465</v>
      </c>
      <c r="L5" s="91" t="s">
        <v>466</v>
      </c>
      <c r="M5" s="90" t="s">
        <v>467</v>
      </c>
      <c r="N5" s="91" t="s">
        <v>468</v>
      </c>
      <c r="O5" s="91" t="s">
        <v>469</v>
      </c>
      <c r="P5" s="91" t="s">
        <v>305</v>
      </c>
      <c r="Q5" s="91" t="s">
        <v>470</v>
      </c>
      <c r="R5" s="90" t="s">
        <v>471</v>
      </c>
      <c r="S5" s="91" t="s">
        <v>312</v>
      </c>
      <c r="T5" s="91" t="s">
        <v>472</v>
      </c>
      <c r="U5" s="91" t="s">
        <v>473</v>
      </c>
      <c r="V5" s="91" t="s">
        <v>474</v>
      </c>
      <c r="W5" s="90" t="s">
        <v>475</v>
      </c>
      <c r="X5" s="91" t="s">
        <v>476</v>
      </c>
      <c r="Y5" s="91" t="s">
        <v>477</v>
      </c>
      <c r="Z5" s="91" t="s">
        <v>478</v>
      </c>
      <c r="AA5" s="91" t="s">
        <v>479</v>
      </c>
      <c r="AB5" s="90" t="s">
        <v>327</v>
      </c>
      <c r="AC5" s="91" t="s">
        <v>480</v>
      </c>
      <c r="AD5" s="91" t="s">
        <v>481</v>
      </c>
      <c r="AE5" s="91" t="s">
        <v>482</v>
      </c>
      <c r="AF5" s="91" t="s">
        <v>483</v>
      </c>
      <c r="AG5" s="90" t="s">
        <v>484</v>
      </c>
      <c r="AH5" s="91" t="s">
        <v>485</v>
      </c>
      <c r="AI5" s="91" t="s">
        <v>486</v>
      </c>
      <c r="AJ5" s="91" t="s">
        <v>487</v>
      </c>
      <c r="AK5" s="91" t="s">
        <v>488</v>
      </c>
      <c r="AL5" s="90" t="s">
        <v>489</v>
      </c>
      <c r="AM5" s="91" t="s">
        <v>490</v>
      </c>
      <c r="AN5" s="91" t="s">
        <v>491</v>
      </c>
      <c r="AO5" s="91" t="s">
        <v>492</v>
      </c>
      <c r="AP5" s="91" t="s">
        <v>493</v>
      </c>
      <c r="AQ5" s="90" t="s">
        <v>494</v>
      </c>
      <c r="AR5" s="91" t="s">
        <v>495</v>
      </c>
      <c r="AS5" s="91" t="s">
        <v>496</v>
      </c>
      <c r="AT5" s="91" t="s">
        <v>497</v>
      </c>
      <c r="AU5" s="91" t="s">
        <v>498</v>
      </c>
      <c r="AV5" s="90" t="s">
        <v>499</v>
      </c>
      <c r="AW5" s="91" t="s">
        <v>500</v>
      </c>
      <c r="AX5" s="91" t="s">
        <v>501</v>
      </c>
      <c r="AY5" s="91" t="s">
        <v>502</v>
      </c>
      <c r="AZ5" s="91" t="s">
        <v>503</v>
      </c>
      <c r="BA5" s="90" t="s">
        <v>504</v>
      </c>
      <c r="BB5" s="91" t="s">
        <v>505</v>
      </c>
      <c r="BC5" s="91" t="s">
        <v>506</v>
      </c>
      <c r="BD5" s="91" t="s">
        <v>507</v>
      </c>
      <c r="BE5" s="91" t="s">
        <v>508</v>
      </c>
      <c r="BF5" s="90" t="s">
        <v>509</v>
      </c>
      <c r="BG5" s="91" t="s">
        <v>510</v>
      </c>
      <c r="BH5" s="91" t="s">
        <v>511</v>
      </c>
      <c r="BI5" s="91" t="s">
        <v>512</v>
      </c>
      <c r="BJ5" s="91" t="s">
        <v>513</v>
      </c>
      <c r="BK5" s="90" t="s">
        <v>514</v>
      </c>
      <c r="BL5" s="91" t="s">
        <v>515</v>
      </c>
      <c r="BM5" s="91" t="s">
        <v>516</v>
      </c>
      <c r="BN5" s="91" t="s">
        <v>517</v>
      </c>
      <c r="BO5" s="91" t="s">
        <v>518</v>
      </c>
      <c r="BP5" s="90" t="s">
        <v>519</v>
      </c>
      <c r="BQ5" s="91" t="s">
        <v>520</v>
      </c>
      <c r="BR5" s="91" t="s">
        <v>521</v>
      </c>
      <c r="BS5" s="91" t="s">
        <v>522</v>
      </c>
      <c r="BT5" s="91" t="s">
        <v>523</v>
      </c>
      <c r="BU5" s="90" t="s">
        <v>524</v>
      </c>
      <c r="BV5" s="91" t="s">
        <v>525</v>
      </c>
      <c r="BW5" s="91" t="s">
        <v>526</v>
      </c>
      <c r="BX5" s="91" t="s">
        <v>527</v>
      </c>
      <c r="BY5" s="90" t="s">
        <v>569</v>
      </c>
      <c r="BZ5" s="148"/>
      <c r="CA5" s="148"/>
      <c r="CB5" s="148"/>
      <c r="CC5" s="148"/>
      <c r="CD5" s="148"/>
      <c r="CE5" s="148"/>
      <c r="CF5" s="148"/>
      <c r="CG5" s="148"/>
      <c r="CH5" s="148"/>
      <c r="CI5" s="148"/>
      <c r="CJ5" s="148"/>
    </row>
    <row r="6" customFormat="false" ht="56.25" hidden="false" customHeight="true" outlineLevel="0" collapsed="false">
      <c r="A6" s="86"/>
      <c r="B6" s="129"/>
      <c r="C6" s="147"/>
      <c r="D6" s="91"/>
      <c r="E6" s="91"/>
      <c r="F6" s="91"/>
      <c r="G6" s="91"/>
      <c r="H6" s="90"/>
      <c r="I6" s="91"/>
      <c r="J6" s="91"/>
      <c r="K6" s="91"/>
      <c r="L6" s="91"/>
      <c r="M6" s="90"/>
      <c r="N6" s="91"/>
      <c r="O6" s="91"/>
      <c r="P6" s="91"/>
      <c r="Q6" s="91"/>
      <c r="R6" s="90"/>
      <c r="S6" s="91"/>
      <c r="T6" s="91"/>
      <c r="U6" s="91"/>
      <c r="V6" s="91"/>
      <c r="W6" s="90"/>
      <c r="X6" s="91"/>
      <c r="Y6" s="91"/>
      <c r="Z6" s="91"/>
      <c r="AA6" s="91"/>
      <c r="AB6" s="90"/>
      <c r="AC6" s="91"/>
      <c r="AD6" s="91"/>
      <c r="AE6" s="91"/>
      <c r="AF6" s="91"/>
      <c r="AG6" s="90"/>
      <c r="AH6" s="91"/>
      <c r="AI6" s="91"/>
      <c r="AJ6" s="91"/>
      <c r="AK6" s="91"/>
      <c r="AL6" s="90"/>
      <c r="AM6" s="91"/>
      <c r="AN6" s="91"/>
      <c r="AO6" s="91"/>
      <c r="AP6" s="91"/>
      <c r="AQ6" s="90"/>
      <c r="AR6" s="91"/>
      <c r="AS6" s="91"/>
      <c r="AT6" s="91"/>
      <c r="AU6" s="91"/>
      <c r="AV6" s="90"/>
      <c r="AW6" s="91"/>
      <c r="AX6" s="91"/>
      <c r="AY6" s="91"/>
      <c r="AZ6" s="91"/>
      <c r="BA6" s="90"/>
      <c r="BB6" s="91"/>
      <c r="BC6" s="91"/>
      <c r="BD6" s="91"/>
      <c r="BE6" s="91"/>
      <c r="BF6" s="90"/>
      <c r="BG6" s="91"/>
      <c r="BH6" s="91"/>
      <c r="BI6" s="91"/>
      <c r="BJ6" s="91"/>
      <c r="BK6" s="90"/>
      <c r="BL6" s="91"/>
      <c r="BM6" s="91"/>
      <c r="BN6" s="91"/>
      <c r="BO6" s="91"/>
      <c r="BP6" s="90"/>
      <c r="BQ6" s="91"/>
      <c r="BR6" s="91"/>
      <c r="BS6" s="91"/>
      <c r="BT6" s="91"/>
      <c r="BU6" s="90"/>
      <c r="BV6" s="91"/>
      <c r="BW6" s="91"/>
      <c r="BX6" s="91"/>
      <c r="BY6" s="90"/>
    </row>
    <row r="7" customFormat="false" ht="9" hidden="false" customHeight="true" outlineLevel="0" collapsed="false">
      <c r="A7" s="86"/>
      <c r="B7" s="129"/>
      <c r="C7" s="96" t="s">
        <v>530</v>
      </c>
      <c r="D7" s="149" t="s">
        <v>211</v>
      </c>
      <c r="E7" s="97" t="s">
        <v>212</v>
      </c>
      <c r="F7" s="97" t="s">
        <v>213</v>
      </c>
      <c r="G7" s="97" t="s">
        <v>531</v>
      </c>
      <c r="H7" s="98" t="s">
        <v>277</v>
      </c>
      <c r="I7" s="97" t="s">
        <v>532</v>
      </c>
      <c r="J7" s="98" t="s">
        <v>215</v>
      </c>
      <c r="K7" s="97" t="s">
        <v>216</v>
      </c>
      <c r="L7" s="97" t="s">
        <v>217</v>
      </c>
      <c r="M7" s="98" t="s">
        <v>218</v>
      </c>
      <c r="N7" s="97" t="s">
        <v>219</v>
      </c>
      <c r="O7" s="97" t="s">
        <v>220</v>
      </c>
      <c r="P7" s="98" t="s">
        <v>221</v>
      </c>
      <c r="Q7" s="97" t="s">
        <v>222</v>
      </c>
      <c r="R7" s="98" t="s">
        <v>223</v>
      </c>
      <c r="S7" s="97" t="s">
        <v>311</v>
      </c>
      <c r="T7" s="97" t="s">
        <v>313</v>
      </c>
      <c r="U7" s="97" t="s">
        <v>315</v>
      </c>
      <c r="V7" s="98" t="s">
        <v>317</v>
      </c>
      <c r="W7" s="98" t="s">
        <v>319</v>
      </c>
      <c r="X7" s="97" t="n">
        <v>25</v>
      </c>
      <c r="Y7" s="97" t="s">
        <v>322</v>
      </c>
      <c r="Z7" s="97" t="s">
        <v>324</v>
      </c>
      <c r="AA7" s="98" t="s">
        <v>226</v>
      </c>
      <c r="AB7" s="98" t="s">
        <v>227</v>
      </c>
      <c r="AC7" s="97" t="s">
        <v>228</v>
      </c>
      <c r="AD7" s="97" t="s">
        <v>229</v>
      </c>
      <c r="AE7" s="98" t="s">
        <v>230</v>
      </c>
      <c r="AF7" s="98" t="s">
        <v>334</v>
      </c>
      <c r="AG7" s="98" t="s">
        <v>336</v>
      </c>
      <c r="AH7" s="97" t="s">
        <v>338</v>
      </c>
      <c r="AI7" s="98" t="s">
        <v>232</v>
      </c>
      <c r="AJ7" s="97" t="s">
        <v>233</v>
      </c>
      <c r="AK7" s="98" t="s">
        <v>347</v>
      </c>
      <c r="AL7" s="98" t="s">
        <v>349</v>
      </c>
      <c r="AM7" s="97" t="s">
        <v>351</v>
      </c>
      <c r="AN7" s="97" t="s">
        <v>235</v>
      </c>
      <c r="AO7" s="97" t="s">
        <v>236</v>
      </c>
      <c r="AP7" s="98" t="s">
        <v>237</v>
      </c>
      <c r="AQ7" s="98" t="s">
        <v>238</v>
      </c>
      <c r="AR7" s="97" t="s">
        <v>239</v>
      </c>
      <c r="AS7" s="97" t="s">
        <v>240</v>
      </c>
      <c r="AT7" s="98" t="s">
        <v>241</v>
      </c>
      <c r="AU7" s="97" t="s">
        <v>242</v>
      </c>
      <c r="AV7" s="98" t="s">
        <v>243</v>
      </c>
      <c r="AW7" s="97" t="s">
        <v>244</v>
      </c>
      <c r="AX7" s="98" t="s">
        <v>245</v>
      </c>
      <c r="AY7" s="98" t="s">
        <v>246</v>
      </c>
      <c r="AZ7" s="97" t="s">
        <v>247</v>
      </c>
      <c r="BA7" s="98" t="s">
        <v>248</v>
      </c>
      <c r="BB7" s="97" t="s">
        <v>249</v>
      </c>
      <c r="BC7" s="97" t="s">
        <v>250</v>
      </c>
      <c r="BD7" s="98" t="s">
        <v>251</v>
      </c>
      <c r="BE7" s="97" t="s">
        <v>252</v>
      </c>
      <c r="BF7" s="98" t="s">
        <v>253</v>
      </c>
      <c r="BG7" s="97" t="s">
        <v>254</v>
      </c>
      <c r="BH7" s="97" t="s">
        <v>255</v>
      </c>
      <c r="BI7" s="98" t="s">
        <v>256</v>
      </c>
      <c r="BJ7" s="98" t="s">
        <v>378</v>
      </c>
      <c r="BK7" s="98" t="s">
        <v>380</v>
      </c>
      <c r="BL7" s="97" t="s">
        <v>257</v>
      </c>
      <c r="BM7" s="97" t="s">
        <v>258</v>
      </c>
      <c r="BN7" s="98" t="s">
        <v>384</v>
      </c>
      <c r="BO7" s="97" t="s">
        <v>386</v>
      </c>
      <c r="BP7" s="98" t="s">
        <v>260</v>
      </c>
      <c r="BQ7" s="97" t="s">
        <v>261</v>
      </c>
      <c r="BR7" s="97" t="s">
        <v>262</v>
      </c>
      <c r="BS7" s="98" t="s">
        <v>263</v>
      </c>
      <c r="BT7" s="97" t="s">
        <v>392</v>
      </c>
      <c r="BU7" s="98" t="s">
        <v>264</v>
      </c>
      <c r="BV7" s="97" t="s">
        <v>265</v>
      </c>
      <c r="BW7" s="97" t="s">
        <v>266</v>
      </c>
      <c r="BX7" s="97" t="s">
        <v>267</v>
      </c>
      <c r="BY7" s="98"/>
    </row>
    <row r="8" customFormat="false" ht="9" hidden="false" customHeight="true" outlineLevel="0" collapsed="false">
      <c r="A8" s="86"/>
      <c r="B8" s="129"/>
      <c r="C8" s="151" t="s">
        <v>445</v>
      </c>
      <c r="D8" s="101" t="n">
        <v>1</v>
      </c>
      <c r="E8" s="101" t="n">
        <v>2</v>
      </c>
      <c r="F8" s="101" t="n">
        <v>3</v>
      </c>
      <c r="G8" s="101" t="n">
        <v>4</v>
      </c>
      <c r="H8" s="102" t="n">
        <v>5</v>
      </c>
      <c r="I8" s="101" t="n">
        <v>6</v>
      </c>
      <c r="J8" s="101" t="n">
        <v>7</v>
      </c>
      <c r="K8" s="101" t="n">
        <v>8</v>
      </c>
      <c r="L8" s="101" t="n">
        <v>9</v>
      </c>
      <c r="M8" s="102" t="n">
        <v>10</v>
      </c>
      <c r="N8" s="101" t="n">
        <v>11</v>
      </c>
      <c r="O8" s="101" t="n">
        <v>12</v>
      </c>
      <c r="P8" s="101" t="n">
        <v>13</v>
      </c>
      <c r="Q8" s="101" t="n">
        <v>14</v>
      </c>
      <c r="R8" s="102" t="n">
        <v>15</v>
      </c>
      <c r="S8" s="101" t="n">
        <v>16</v>
      </c>
      <c r="T8" s="101" t="n">
        <v>17</v>
      </c>
      <c r="U8" s="101" t="n">
        <v>18</v>
      </c>
      <c r="V8" s="101" t="n">
        <v>19</v>
      </c>
      <c r="W8" s="102" t="n">
        <v>20</v>
      </c>
      <c r="X8" s="101" t="n">
        <v>21</v>
      </c>
      <c r="Y8" s="101" t="n">
        <v>22</v>
      </c>
      <c r="Z8" s="101" t="n">
        <v>23</v>
      </c>
      <c r="AA8" s="101" t="n">
        <v>24</v>
      </c>
      <c r="AB8" s="102" t="n">
        <v>25</v>
      </c>
      <c r="AC8" s="101" t="n">
        <v>26</v>
      </c>
      <c r="AD8" s="101" t="n">
        <v>27</v>
      </c>
      <c r="AE8" s="101" t="n">
        <v>28</v>
      </c>
      <c r="AF8" s="101" t="n">
        <v>29</v>
      </c>
      <c r="AG8" s="102" t="n">
        <v>30</v>
      </c>
      <c r="AH8" s="101" t="n">
        <v>31</v>
      </c>
      <c r="AI8" s="101" t="n">
        <v>32</v>
      </c>
      <c r="AJ8" s="101" t="n">
        <v>33</v>
      </c>
      <c r="AK8" s="101" t="n">
        <v>34</v>
      </c>
      <c r="AL8" s="102" t="n">
        <v>35</v>
      </c>
      <c r="AM8" s="101" t="n">
        <v>36</v>
      </c>
      <c r="AN8" s="101" t="n">
        <v>37</v>
      </c>
      <c r="AO8" s="101" t="n">
        <v>38</v>
      </c>
      <c r="AP8" s="101" t="n">
        <v>39</v>
      </c>
      <c r="AQ8" s="102" t="n">
        <v>40</v>
      </c>
      <c r="AR8" s="101" t="n">
        <v>41</v>
      </c>
      <c r="AS8" s="101" t="n">
        <v>42</v>
      </c>
      <c r="AT8" s="101" t="n">
        <v>43</v>
      </c>
      <c r="AU8" s="101" t="n">
        <v>44</v>
      </c>
      <c r="AV8" s="102" t="n">
        <v>45</v>
      </c>
      <c r="AW8" s="101" t="n">
        <v>46</v>
      </c>
      <c r="AX8" s="101" t="n">
        <v>47</v>
      </c>
      <c r="AY8" s="101" t="n">
        <v>48</v>
      </c>
      <c r="AZ8" s="101" t="n">
        <v>49</v>
      </c>
      <c r="BA8" s="102" t="n">
        <v>50</v>
      </c>
      <c r="BB8" s="101" t="n">
        <v>51</v>
      </c>
      <c r="BC8" s="101" t="n">
        <v>52</v>
      </c>
      <c r="BD8" s="101" t="n">
        <v>53</v>
      </c>
      <c r="BE8" s="101" t="n">
        <v>54</v>
      </c>
      <c r="BF8" s="102" t="n">
        <v>55</v>
      </c>
      <c r="BG8" s="101" t="n">
        <v>56</v>
      </c>
      <c r="BH8" s="101" t="n">
        <v>57</v>
      </c>
      <c r="BI8" s="101" t="n">
        <v>58</v>
      </c>
      <c r="BJ8" s="101" t="n">
        <v>59</v>
      </c>
      <c r="BK8" s="102" t="n">
        <v>60</v>
      </c>
      <c r="BL8" s="101" t="n">
        <v>61</v>
      </c>
      <c r="BM8" s="101" t="n">
        <v>62</v>
      </c>
      <c r="BN8" s="101" t="n">
        <v>63</v>
      </c>
      <c r="BO8" s="101" t="n">
        <v>64</v>
      </c>
      <c r="BP8" s="102" t="n">
        <v>65</v>
      </c>
      <c r="BQ8" s="101" t="n">
        <v>66</v>
      </c>
      <c r="BR8" s="101" t="n">
        <v>67</v>
      </c>
      <c r="BS8" s="101" t="n">
        <v>68</v>
      </c>
      <c r="BT8" s="101" t="n">
        <v>69</v>
      </c>
      <c r="BU8" s="102" t="n">
        <v>70</v>
      </c>
      <c r="BV8" s="101" t="n">
        <v>71</v>
      </c>
      <c r="BW8" s="101" t="n">
        <v>72</v>
      </c>
      <c r="BX8" s="101" t="n">
        <v>73</v>
      </c>
      <c r="BY8" s="102" t="n">
        <v>74</v>
      </c>
    </row>
    <row r="9" s="155" customFormat="true" ht="11.1" hidden="false" customHeight="true" outlineLevel="0" collapsed="false">
      <c r="A9" s="105"/>
      <c r="B9" s="105"/>
      <c r="C9" s="152" t="s">
        <v>533</v>
      </c>
      <c r="D9" s="153"/>
      <c r="E9" s="153"/>
      <c r="F9" s="153"/>
      <c r="G9" s="153"/>
      <c r="H9" s="153"/>
      <c r="I9" s="153"/>
      <c r="J9" s="153"/>
      <c r="K9" s="153"/>
      <c r="L9" s="153"/>
      <c r="M9" s="153"/>
      <c r="N9" s="153"/>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c r="BA9" s="153"/>
      <c r="BB9" s="153"/>
      <c r="BC9" s="153"/>
      <c r="BD9" s="153"/>
      <c r="BE9" s="153"/>
      <c r="BF9" s="153"/>
      <c r="BG9" s="153"/>
      <c r="BH9" s="153"/>
      <c r="BI9" s="153"/>
      <c r="BJ9" s="153"/>
      <c r="BK9" s="153"/>
      <c r="BL9" s="153"/>
      <c r="BM9" s="153"/>
      <c r="BN9" s="153"/>
      <c r="BO9" s="153"/>
      <c r="BP9" s="153"/>
      <c r="BQ9" s="153"/>
      <c r="BR9" s="153"/>
      <c r="BS9" s="153"/>
      <c r="BT9" s="153"/>
      <c r="BU9" s="153"/>
      <c r="BV9" s="153"/>
      <c r="BW9" s="153"/>
      <c r="BX9" s="153"/>
      <c r="BY9" s="154"/>
    </row>
    <row r="10" s="153" customFormat="true" ht="8.45" hidden="false" customHeight="true" outlineLevel="0" collapsed="false">
      <c r="A10" s="110" t="n">
        <v>1</v>
      </c>
      <c r="B10" s="111" t="s">
        <v>211</v>
      </c>
      <c r="C10" s="112" t="s">
        <v>270</v>
      </c>
      <c r="D10" s="174" t="n">
        <v>17.9826552851435</v>
      </c>
      <c r="E10" s="174" t="n">
        <v>2.45433789954338</v>
      </c>
      <c r="F10" s="174" t="n">
        <v>0</v>
      </c>
      <c r="G10" s="174" t="n">
        <v>0</v>
      </c>
      <c r="H10" s="174" t="n">
        <v>0</v>
      </c>
      <c r="I10" s="174" t="n">
        <v>0</v>
      </c>
      <c r="J10" s="174" t="n">
        <v>12.0153362170665</v>
      </c>
      <c r="K10" s="174" t="n">
        <v>0.0662656743806708</v>
      </c>
      <c r="L10" s="174" t="n">
        <v>0</v>
      </c>
      <c r="M10" s="174" t="n">
        <v>0.00557398065828712</v>
      </c>
      <c r="N10" s="174" t="n">
        <v>0</v>
      </c>
      <c r="O10" s="174" t="n">
        <v>0.00419727177334732</v>
      </c>
      <c r="P10" s="174" t="n">
        <v>0.00452430683848979</v>
      </c>
      <c r="Q10" s="174" t="n">
        <v>0</v>
      </c>
      <c r="R10" s="174" t="n">
        <v>0</v>
      </c>
      <c r="S10" s="174" t="n">
        <v>0</v>
      </c>
      <c r="T10" s="174" t="n">
        <v>0</v>
      </c>
      <c r="U10" s="174" t="n">
        <v>0</v>
      </c>
      <c r="V10" s="174" t="n">
        <v>0</v>
      </c>
      <c r="W10" s="174" t="n">
        <v>0</v>
      </c>
      <c r="X10" s="174" t="n">
        <v>0</v>
      </c>
      <c r="Y10" s="174" t="n">
        <v>0</v>
      </c>
      <c r="Z10" s="174" t="n">
        <v>0</v>
      </c>
      <c r="AA10" s="174" t="n">
        <v>0</v>
      </c>
      <c r="AB10" s="174" t="n">
        <v>0</v>
      </c>
      <c r="AC10" s="174" t="n">
        <v>0</v>
      </c>
      <c r="AD10" s="174" t="n">
        <v>0</v>
      </c>
      <c r="AE10" s="174" t="n">
        <v>0</v>
      </c>
      <c r="AF10" s="174" t="n">
        <v>0</v>
      </c>
      <c r="AG10" s="174" t="n">
        <v>0</v>
      </c>
      <c r="AH10" s="174" t="n">
        <v>0</v>
      </c>
      <c r="AI10" s="174" t="n">
        <v>0</v>
      </c>
      <c r="AJ10" s="174" t="n">
        <v>0</v>
      </c>
      <c r="AK10" s="174" t="n">
        <v>0</v>
      </c>
      <c r="AL10" s="174" t="n">
        <v>0</v>
      </c>
      <c r="AM10" s="174" t="n">
        <v>0</v>
      </c>
      <c r="AN10" s="174" t="n">
        <v>0</v>
      </c>
      <c r="AO10" s="174" t="n">
        <v>0.00203669098815155</v>
      </c>
      <c r="AP10" s="174" t="n">
        <v>0</v>
      </c>
      <c r="AQ10" s="174" t="n">
        <v>0</v>
      </c>
      <c r="AR10" s="174" t="n">
        <v>0.0503893724232707</v>
      </c>
      <c r="AS10" s="174" t="n">
        <v>0</v>
      </c>
      <c r="AT10" s="174" t="n">
        <v>0</v>
      </c>
      <c r="AU10" s="174" t="n">
        <v>0</v>
      </c>
      <c r="AV10" s="174" t="n">
        <v>0.425174748197479</v>
      </c>
      <c r="AW10" s="174" t="n">
        <v>0</v>
      </c>
      <c r="AX10" s="174" t="n">
        <v>0</v>
      </c>
      <c r="AY10" s="174" t="n">
        <v>0</v>
      </c>
      <c r="AZ10" s="174" t="n">
        <v>0</v>
      </c>
      <c r="BA10" s="174" t="n">
        <v>0</v>
      </c>
      <c r="BB10" s="174" t="n">
        <v>0</v>
      </c>
      <c r="BC10" s="174" t="n">
        <v>0</v>
      </c>
      <c r="BD10" s="174" t="n">
        <v>0</v>
      </c>
      <c r="BE10" s="174" t="n">
        <v>0.00248607796340493</v>
      </c>
      <c r="BF10" s="174" t="n">
        <v>0</v>
      </c>
      <c r="BG10" s="174" t="n">
        <v>0</v>
      </c>
      <c r="BH10" s="174" t="n">
        <v>0</v>
      </c>
      <c r="BI10" s="174" t="n">
        <v>0.00582920431361119</v>
      </c>
      <c r="BJ10" s="174" t="n">
        <v>0</v>
      </c>
      <c r="BK10" s="174" t="n">
        <v>0</v>
      </c>
      <c r="BL10" s="174" t="n">
        <v>0</v>
      </c>
      <c r="BM10" s="174" t="n">
        <v>0.13839200270895</v>
      </c>
      <c r="BN10" s="174" t="n">
        <v>0.132364810330912</v>
      </c>
      <c r="BO10" s="174" t="n">
        <v>0</v>
      </c>
      <c r="BP10" s="174" t="n">
        <v>0.015451174289246</v>
      </c>
      <c r="BQ10" s="174" t="n">
        <v>0.087568721148716</v>
      </c>
      <c r="BR10" s="174" t="n">
        <v>0.11008758438699</v>
      </c>
      <c r="BS10" s="174" t="n">
        <v>0.0324476331254281</v>
      </c>
      <c r="BT10" s="174" t="n">
        <v>0</v>
      </c>
      <c r="BU10" s="174" t="n">
        <v>0.0633885719460292</v>
      </c>
      <c r="BV10" s="174" t="n">
        <v>0</v>
      </c>
      <c r="BW10" s="174" t="n">
        <v>0.0165313544689762</v>
      </c>
      <c r="BX10" s="174" t="n">
        <v>0</v>
      </c>
      <c r="BY10" s="174" t="n">
        <v>0.608765066706911</v>
      </c>
      <c r="CA10" s="113"/>
      <c r="CB10" s="113"/>
      <c r="CC10" s="113"/>
      <c r="CD10" s="113"/>
      <c r="CE10" s="113"/>
      <c r="CF10" s="113"/>
      <c r="CG10" s="113"/>
      <c r="CH10" s="113"/>
      <c r="CI10" s="113"/>
      <c r="CJ10" s="113"/>
      <c r="CK10" s="113"/>
    </row>
    <row r="11" s="153" customFormat="true" ht="8.45" hidden="false" customHeight="true" outlineLevel="0" collapsed="false">
      <c r="A11" s="110" t="n">
        <v>2</v>
      </c>
      <c r="B11" s="115" t="s">
        <v>212</v>
      </c>
      <c r="C11" s="112" t="s">
        <v>271</v>
      </c>
      <c r="D11" s="174" t="n">
        <v>0.12713403559753</v>
      </c>
      <c r="E11" s="174" t="n">
        <v>19.3207762557078</v>
      </c>
      <c r="F11" s="174" t="n">
        <v>0</v>
      </c>
      <c r="G11" s="174" t="n">
        <v>0</v>
      </c>
      <c r="H11" s="174" t="n">
        <v>0.28123744475693</v>
      </c>
      <c r="I11" s="174" t="n">
        <v>0.293373798684876</v>
      </c>
      <c r="J11" s="174" t="n">
        <v>0.00262157556691572</v>
      </c>
      <c r="K11" s="174" t="n">
        <v>0</v>
      </c>
      <c r="L11" s="174" t="n">
        <v>7.07021077973763</v>
      </c>
      <c r="M11" s="174" t="n">
        <v>0.40690058805496</v>
      </c>
      <c r="N11" s="174" t="n">
        <v>0</v>
      </c>
      <c r="O11" s="174" t="n">
        <v>0</v>
      </c>
      <c r="P11" s="174" t="n">
        <v>0.000754051139748298</v>
      </c>
      <c r="Q11" s="174" t="n">
        <v>0</v>
      </c>
      <c r="R11" s="174" t="n">
        <v>0</v>
      </c>
      <c r="S11" s="174" t="n">
        <v>0</v>
      </c>
      <c r="T11" s="174" t="n">
        <v>0</v>
      </c>
      <c r="U11" s="174" t="n">
        <v>0</v>
      </c>
      <c r="V11" s="174" t="n">
        <v>0</v>
      </c>
      <c r="W11" s="174" t="n">
        <v>0</v>
      </c>
      <c r="X11" s="174" t="n">
        <v>0</v>
      </c>
      <c r="Y11" s="174" t="n">
        <v>0</v>
      </c>
      <c r="Z11" s="174" t="n">
        <v>0</v>
      </c>
      <c r="AA11" s="174" t="n">
        <v>0</v>
      </c>
      <c r="AB11" s="174" t="n">
        <v>0</v>
      </c>
      <c r="AC11" s="174" t="n">
        <v>0</v>
      </c>
      <c r="AD11" s="174" t="n">
        <v>0</v>
      </c>
      <c r="AE11" s="174" t="n">
        <v>0</v>
      </c>
      <c r="AF11" s="174" t="n">
        <v>0</v>
      </c>
      <c r="AG11" s="174" t="n">
        <v>0</v>
      </c>
      <c r="AH11" s="174" t="n">
        <v>0</v>
      </c>
      <c r="AI11" s="174" t="n">
        <v>0</v>
      </c>
      <c r="AJ11" s="174" t="n">
        <v>0</v>
      </c>
      <c r="AK11" s="174" t="n">
        <v>0</v>
      </c>
      <c r="AL11" s="174" t="n">
        <v>0</v>
      </c>
      <c r="AM11" s="174" t="n">
        <v>0</v>
      </c>
      <c r="AN11" s="174" t="n">
        <v>0</v>
      </c>
      <c r="AO11" s="174" t="n">
        <v>0</v>
      </c>
      <c r="AP11" s="174" t="n">
        <v>0</v>
      </c>
      <c r="AQ11" s="174" t="n">
        <v>0</v>
      </c>
      <c r="AR11" s="174" t="n">
        <v>0</v>
      </c>
      <c r="AS11" s="174" t="n">
        <v>0</v>
      </c>
      <c r="AT11" s="174" t="n">
        <v>0</v>
      </c>
      <c r="AU11" s="174" t="n">
        <v>0</v>
      </c>
      <c r="AV11" s="174" t="n">
        <v>0.00275194011778304</v>
      </c>
      <c r="AW11" s="174" t="n">
        <v>0</v>
      </c>
      <c r="AX11" s="174" t="n">
        <v>0</v>
      </c>
      <c r="AY11" s="174" t="n">
        <v>0</v>
      </c>
      <c r="AZ11" s="174" t="n">
        <v>0</v>
      </c>
      <c r="BA11" s="174" t="n">
        <v>0</v>
      </c>
      <c r="BB11" s="174" t="n">
        <v>0</v>
      </c>
      <c r="BC11" s="174" t="n">
        <v>0</v>
      </c>
      <c r="BD11" s="174" t="n">
        <v>0</v>
      </c>
      <c r="BE11" s="174" t="n">
        <v>0.000828692654468311</v>
      </c>
      <c r="BF11" s="174" t="n">
        <v>0</v>
      </c>
      <c r="BG11" s="174" t="n">
        <v>0</v>
      </c>
      <c r="BH11" s="174" t="n">
        <v>0</v>
      </c>
      <c r="BI11" s="174" t="n">
        <v>0</v>
      </c>
      <c r="BJ11" s="174" t="n">
        <v>0</v>
      </c>
      <c r="BK11" s="174" t="n">
        <v>0</v>
      </c>
      <c r="BL11" s="174" t="n">
        <v>0</v>
      </c>
      <c r="BM11" s="174" t="n">
        <v>0.0161948088276431</v>
      </c>
      <c r="BN11" s="174" t="n">
        <v>0.000538068334678504</v>
      </c>
      <c r="BO11" s="174" t="n">
        <v>0</v>
      </c>
      <c r="BP11" s="174" t="n">
        <v>0</v>
      </c>
      <c r="BQ11" s="174" t="n">
        <v>0.000579925305620636</v>
      </c>
      <c r="BR11" s="174" t="n">
        <v>0</v>
      </c>
      <c r="BS11" s="174" t="n">
        <v>0</v>
      </c>
      <c r="BT11" s="174" t="n">
        <v>0</v>
      </c>
      <c r="BU11" s="174" t="n">
        <v>0.00301850342600139</v>
      </c>
      <c r="BV11" s="174" t="n">
        <v>0</v>
      </c>
      <c r="BW11" s="174" t="n">
        <v>0.00183681716321957</v>
      </c>
      <c r="BX11" s="174" t="n">
        <v>0</v>
      </c>
      <c r="BY11" s="174" t="n">
        <v>0.0529874606745881</v>
      </c>
      <c r="CA11" s="113"/>
      <c r="CB11" s="113"/>
      <c r="CC11" s="113"/>
      <c r="CD11" s="113"/>
      <c r="CE11" s="113"/>
      <c r="CF11" s="113"/>
      <c r="CG11" s="113"/>
      <c r="CH11" s="113"/>
      <c r="CI11" s="113"/>
      <c r="CJ11" s="113"/>
      <c r="CK11" s="113"/>
    </row>
    <row r="12" s="153" customFormat="true" ht="8.45" hidden="false" customHeight="true" outlineLevel="0" collapsed="false">
      <c r="A12" s="110" t="n">
        <v>3</v>
      </c>
      <c r="B12" s="115" t="s">
        <v>213</v>
      </c>
      <c r="C12" s="112" t="s">
        <v>272</v>
      </c>
      <c r="D12" s="174" t="n">
        <v>0</v>
      </c>
      <c r="E12" s="174" t="n">
        <v>0</v>
      </c>
      <c r="F12" s="174" t="n">
        <v>8.86363636363636</v>
      </c>
      <c r="G12" s="174" t="n">
        <v>0</v>
      </c>
      <c r="H12" s="174" t="n">
        <v>0</v>
      </c>
      <c r="I12" s="174" t="n">
        <v>0</v>
      </c>
      <c r="J12" s="174" t="n">
        <v>0.114693931052563</v>
      </c>
      <c r="K12" s="174" t="n">
        <v>0</v>
      </c>
      <c r="L12" s="174" t="n">
        <v>0</v>
      </c>
      <c r="M12" s="174" t="n">
        <v>0</v>
      </c>
      <c r="N12" s="174" t="n">
        <v>0</v>
      </c>
      <c r="O12" s="174" t="n">
        <v>0</v>
      </c>
      <c r="P12" s="174" t="n">
        <v>0</v>
      </c>
      <c r="Q12" s="174" t="n">
        <v>0</v>
      </c>
      <c r="R12" s="174" t="n">
        <v>0</v>
      </c>
      <c r="S12" s="174" t="n">
        <v>0</v>
      </c>
      <c r="T12" s="174" t="n">
        <v>0</v>
      </c>
      <c r="U12" s="174" t="n">
        <v>0</v>
      </c>
      <c r="V12" s="174" t="n">
        <v>0</v>
      </c>
      <c r="W12" s="174" t="n">
        <v>0</v>
      </c>
      <c r="X12" s="174" t="n">
        <v>0</v>
      </c>
      <c r="Y12" s="174" t="n">
        <v>0</v>
      </c>
      <c r="Z12" s="174" t="n">
        <v>0</v>
      </c>
      <c r="AA12" s="174" t="n">
        <v>0</v>
      </c>
      <c r="AB12" s="174" t="n">
        <v>0</v>
      </c>
      <c r="AC12" s="174" t="n">
        <v>0</v>
      </c>
      <c r="AD12" s="174" t="n">
        <v>0</v>
      </c>
      <c r="AE12" s="174" t="n">
        <v>0.00785484251040767</v>
      </c>
      <c r="AF12" s="174" t="n">
        <v>0</v>
      </c>
      <c r="AG12" s="174" t="n">
        <v>0</v>
      </c>
      <c r="AH12" s="174" t="n">
        <v>0</v>
      </c>
      <c r="AI12" s="174" t="n">
        <v>0</v>
      </c>
      <c r="AJ12" s="174" t="n">
        <v>0</v>
      </c>
      <c r="AK12" s="174" t="n">
        <v>0</v>
      </c>
      <c r="AL12" s="174" t="n">
        <v>0</v>
      </c>
      <c r="AM12" s="174" t="n">
        <v>0</v>
      </c>
      <c r="AN12" s="174" t="n">
        <v>0</v>
      </c>
      <c r="AO12" s="174" t="n">
        <v>0</v>
      </c>
      <c r="AP12" s="174" t="n">
        <v>0</v>
      </c>
      <c r="AQ12" s="174" t="n">
        <v>0</v>
      </c>
      <c r="AR12" s="174" t="n">
        <v>0.00458085203847916</v>
      </c>
      <c r="AS12" s="174" t="n">
        <v>0</v>
      </c>
      <c r="AT12" s="174" t="n">
        <v>0</v>
      </c>
      <c r="AU12" s="174" t="n">
        <v>0</v>
      </c>
      <c r="AV12" s="174" t="n">
        <v>0.0811822334745996</v>
      </c>
      <c r="AW12" s="174" t="n">
        <v>0</v>
      </c>
      <c r="AX12" s="174" t="n">
        <v>0</v>
      </c>
      <c r="AY12" s="174" t="n">
        <v>0</v>
      </c>
      <c r="AZ12" s="174" t="n">
        <v>0</v>
      </c>
      <c r="BA12" s="174" t="n">
        <v>0</v>
      </c>
      <c r="BB12" s="174" t="n">
        <v>0</v>
      </c>
      <c r="BC12" s="174" t="n">
        <v>0</v>
      </c>
      <c r="BD12" s="174" t="n">
        <v>0</v>
      </c>
      <c r="BE12" s="174" t="n">
        <v>0</v>
      </c>
      <c r="BF12" s="174" t="n">
        <v>0</v>
      </c>
      <c r="BG12" s="174" t="n">
        <v>0</v>
      </c>
      <c r="BH12" s="174" t="n">
        <v>0</v>
      </c>
      <c r="BI12" s="174" t="n">
        <v>0</v>
      </c>
      <c r="BJ12" s="174" t="n">
        <v>0</v>
      </c>
      <c r="BK12" s="174" t="n">
        <v>0</v>
      </c>
      <c r="BL12" s="174" t="n">
        <v>0</v>
      </c>
      <c r="BM12" s="174" t="n">
        <v>0</v>
      </c>
      <c r="BN12" s="174" t="n">
        <v>0.000538068334678504</v>
      </c>
      <c r="BO12" s="174" t="n">
        <v>0</v>
      </c>
      <c r="BP12" s="174" t="n">
        <v>0</v>
      </c>
      <c r="BQ12" s="174" t="n">
        <v>0.00869887958430954</v>
      </c>
      <c r="BR12" s="174" t="n">
        <v>0.0113325454516019</v>
      </c>
      <c r="BS12" s="174" t="n">
        <v>0.010815877708476</v>
      </c>
      <c r="BT12" s="174" t="n">
        <v>0</v>
      </c>
      <c r="BU12" s="174" t="n">
        <v>0</v>
      </c>
      <c r="BV12" s="174" t="n">
        <v>0</v>
      </c>
      <c r="BW12" s="174" t="n">
        <v>0</v>
      </c>
      <c r="BX12" s="174" t="n">
        <v>0</v>
      </c>
      <c r="BY12" s="174" t="n">
        <v>0.00675439654371064</v>
      </c>
      <c r="CA12" s="113"/>
      <c r="CB12" s="113"/>
      <c r="CC12" s="113"/>
      <c r="CD12" s="113"/>
      <c r="CE12" s="113"/>
      <c r="CF12" s="113"/>
      <c r="CG12" s="113"/>
      <c r="CH12" s="113"/>
      <c r="CI12" s="113"/>
      <c r="CJ12" s="113"/>
      <c r="CK12" s="113"/>
    </row>
    <row r="13" s="153" customFormat="true" ht="8.45" hidden="false" customHeight="true" outlineLevel="0" collapsed="false">
      <c r="A13" s="110" t="n">
        <v>4</v>
      </c>
      <c r="B13" s="115" t="s">
        <v>531</v>
      </c>
      <c r="C13" s="112" t="s">
        <v>461</v>
      </c>
      <c r="D13" s="174" t="n">
        <v>0</v>
      </c>
      <c r="E13" s="174" t="n">
        <v>0</v>
      </c>
      <c r="F13" s="174" t="n">
        <v>0</v>
      </c>
      <c r="G13" s="174" t="n">
        <v>0.972568578553616</v>
      </c>
      <c r="H13" s="174" t="n">
        <v>0</v>
      </c>
      <c r="I13" s="174" t="n">
        <v>0.0910470409711685</v>
      </c>
      <c r="J13" s="174" t="n">
        <v>0.0124524839428497</v>
      </c>
      <c r="K13" s="174" t="n">
        <v>0.0203894382709756</v>
      </c>
      <c r="L13" s="174" t="n">
        <v>0</v>
      </c>
      <c r="M13" s="174" t="n">
        <v>0.0585267969120147</v>
      </c>
      <c r="N13" s="174" t="n">
        <v>0</v>
      </c>
      <c r="O13" s="174" t="n">
        <v>0.352570828961175</v>
      </c>
      <c r="P13" s="174" t="n">
        <v>0</v>
      </c>
      <c r="Q13" s="174" t="n">
        <v>0.0121403423576545</v>
      </c>
      <c r="R13" s="174" t="n">
        <v>0</v>
      </c>
      <c r="S13" s="174" t="n">
        <v>0</v>
      </c>
      <c r="T13" s="174" t="n">
        <v>0.207416943818617</v>
      </c>
      <c r="U13" s="174" t="n">
        <v>0.236399500097872</v>
      </c>
      <c r="V13" s="174" t="n">
        <v>0</v>
      </c>
      <c r="W13" s="174" t="n">
        <v>0.00853242320819113</v>
      </c>
      <c r="X13" s="174" t="n">
        <v>0</v>
      </c>
      <c r="Y13" s="174" t="n">
        <v>0</v>
      </c>
      <c r="Z13" s="174" t="n">
        <v>0</v>
      </c>
      <c r="AA13" s="174" t="n">
        <v>0</v>
      </c>
      <c r="AB13" s="174" t="n">
        <v>0.000590475628118449</v>
      </c>
      <c r="AC13" s="174" t="n">
        <v>0</v>
      </c>
      <c r="AD13" s="174" t="n">
        <v>0</v>
      </c>
      <c r="AE13" s="174" t="n">
        <v>0</v>
      </c>
      <c r="AF13" s="174" t="n">
        <v>0</v>
      </c>
      <c r="AG13" s="174" t="n">
        <v>3.63138455165748</v>
      </c>
      <c r="AH13" s="174" t="n">
        <v>0</v>
      </c>
      <c r="AI13" s="174" t="n">
        <v>0</v>
      </c>
      <c r="AJ13" s="174" t="n">
        <v>0</v>
      </c>
      <c r="AK13" s="174" t="n">
        <v>0</v>
      </c>
      <c r="AL13" s="174" t="n">
        <v>0</v>
      </c>
      <c r="AM13" s="174" t="n">
        <v>0.000630123693280991</v>
      </c>
      <c r="AN13" s="174" t="n">
        <v>0</v>
      </c>
      <c r="AO13" s="174" t="n">
        <v>0</v>
      </c>
      <c r="AP13" s="174" t="n">
        <v>0</v>
      </c>
      <c r="AQ13" s="174" t="n">
        <v>0</v>
      </c>
      <c r="AR13" s="174" t="n">
        <v>0</v>
      </c>
      <c r="AS13" s="174" t="n">
        <v>0</v>
      </c>
      <c r="AT13" s="174" t="n">
        <v>0</v>
      </c>
      <c r="AU13" s="174" t="n">
        <v>0</v>
      </c>
      <c r="AV13" s="174" t="n">
        <v>0</v>
      </c>
      <c r="AW13" s="174" t="n">
        <v>0</v>
      </c>
      <c r="AX13" s="174" t="n">
        <v>0</v>
      </c>
      <c r="AY13" s="174" t="n">
        <v>0</v>
      </c>
      <c r="AZ13" s="174" t="n">
        <v>0</v>
      </c>
      <c r="BA13" s="174" t="n">
        <v>0</v>
      </c>
      <c r="BB13" s="174" t="n">
        <v>0</v>
      </c>
      <c r="BC13" s="174" t="n">
        <v>0</v>
      </c>
      <c r="BD13" s="174" t="n">
        <v>0</v>
      </c>
      <c r="BE13" s="174" t="n">
        <v>0</v>
      </c>
      <c r="BF13" s="174" t="n">
        <v>0</v>
      </c>
      <c r="BG13" s="174" t="n">
        <v>0</v>
      </c>
      <c r="BH13" s="174" t="n">
        <v>0</v>
      </c>
      <c r="BI13" s="174" t="n">
        <v>0</v>
      </c>
      <c r="BJ13" s="174" t="n">
        <v>0</v>
      </c>
      <c r="BK13" s="174" t="n">
        <v>0</v>
      </c>
      <c r="BL13" s="174" t="n">
        <v>0</v>
      </c>
      <c r="BM13" s="174" t="n">
        <v>0</v>
      </c>
      <c r="BN13" s="174" t="n">
        <v>0.00322841000807103</v>
      </c>
      <c r="BO13" s="174" t="n">
        <v>0</v>
      </c>
      <c r="BP13" s="174" t="n">
        <v>0</v>
      </c>
      <c r="BQ13" s="174" t="n">
        <v>0</v>
      </c>
      <c r="BR13" s="174" t="n">
        <v>0</v>
      </c>
      <c r="BS13" s="174" t="n">
        <v>0</v>
      </c>
      <c r="BT13" s="174" t="n">
        <v>0</v>
      </c>
      <c r="BU13" s="174" t="n">
        <v>0</v>
      </c>
      <c r="BV13" s="174" t="n">
        <v>0</v>
      </c>
      <c r="BW13" s="174" t="n">
        <v>0</v>
      </c>
      <c r="BX13" s="174" t="n">
        <v>0</v>
      </c>
      <c r="BY13" s="174" t="n">
        <v>0.0812310924266719</v>
      </c>
      <c r="CA13" s="113"/>
      <c r="CB13" s="113"/>
      <c r="CC13" s="113"/>
      <c r="CD13" s="113"/>
      <c r="CE13" s="113"/>
      <c r="CF13" s="113"/>
      <c r="CG13" s="113"/>
      <c r="CH13" s="113"/>
      <c r="CI13" s="113"/>
      <c r="CJ13" s="113"/>
      <c r="CK13" s="113"/>
    </row>
    <row r="14" s="153" customFormat="true" ht="8.45" hidden="false" customHeight="true" outlineLevel="0" collapsed="false">
      <c r="A14" s="110" t="n">
        <v>5</v>
      </c>
      <c r="B14" s="115" t="s">
        <v>277</v>
      </c>
      <c r="C14" s="112" t="s">
        <v>278</v>
      </c>
      <c r="D14" s="174" t="n">
        <v>0.00454050127134036</v>
      </c>
      <c r="E14" s="174" t="n">
        <v>0</v>
      </c>
      <c r="F14" s="174" t="n">
        <v>0</v>
      </c>
      <c r="G14" s="174" t="n">
        <v>0</v>
      </c>
      <c r="H14" s="174" t="n">
        <v>0</v>
      </c>
      <c r="I14" s="174" t="n">
        <v>0.0404653515427415</v>
      </c>
      <c r="J14" s="174" t="n">
        <v>0.0209726045353257</v>
      </c>
      <c r="K14" s="174" t="n">
        <v>0.0101947191354878</v>
      </c>
      <c r="L14" s="174" t="n">
        <v>0.0196531223898197</v>
      </c>
      <c r="M14" s="174" t="n">
        <v>0.0306568936205791</v>
      </c>
      <c r="N14" s="174" t="n">
        <v>0.0139684313451599</v>
      </c>
      <c r="O14" s="174" t="n">
        <v>0.652675760755509</v>
      </c>
      <c r="P14" s="174" t="n">
        <v>0.0331782501489251</v>
      </c>
      <c r="Q14" s="174" t="n">
        <v>0.00910525676824086</v>
      </c>
      <c r="R14" s="174" t="n">
        <v>0.0145563056096363</v>
      </c>
      <c r="S14" s="174" t="n">
        <v>0.0828010409273717</v>
      </c>
      <c r="T14" s="174" t="n">
        <v>0.0429138504452312</v>
      </c>
      <c r="U14" s="174" t="n">
        <v>0.00451718789995935</v>
      </c>
      <c r="V14" s="174" t="n">
        <v>0.0168307666414205</v>
      </c>
      <c r="W14" s="174" t="n">
        <v>0.0255972696245734</v>
      </c>
      <c r="X14" s="174" t="n">
        <v>0.0136594796788972</v>
      </c>
      <c r="Y14" s="174" t="n">
        <v>0.00732386113959279</v>
      </c>
      <c r="Z14" s="174" t="n">
        <v>0.00410121806176434</v>
      </c>
      <c r="AA14" s="174" t="n">
        <v>0.00527634876665348</v>
      </c>
      <c r="AB14" s="174" t="n">
        <v>0.00413332939682915</v>
      </c>
      <c r="AC14" s="174" t="n">
        <v>0.00603198676409762</v>
      </c>
      <c r="AD14" s="174" t="n">
        <v>0.00329088096883536</v>
      </c>
      <c r="AE14" s="174" t="n">
        <v>0.00523656167360511</v>
      </c>
      <c r="AF14" s="174" t="n">
        <v>0.00469549701835939</v>
      </c>
      <c r="AG14" s="174" t="n">
        <v>0.201360043263644</v>
      </c>
      <c r="AH14" s="174" t="n">
        <v>3.03230829116388</v>
      </c>
      <c r="AI14" s="174" t="n">
        <v>0</v>
      </c>
      <c r="AJ14" s="174" t="n">
        <v>0.0227646389275326</v>
      </c>
      <c r="AK14" s="174" t="n">
        <v>0.00225519823192459</v>
      </c>
      <c r="AL14" s="174" t="n">
        <v>0</v>
      </c>
      <c r="AM14" s="174" t="n">
        <v>0.00126024738656198</v>
      </c>
      <c r="AN14" s="174" t="n">
        <v>0</v>
      </c>
      <c r="AO14" s="174" t="n">
        <v>0.00356420922926521</v>
      </c>
      <c r="AP14" s="174" t="n">
        <v>0.0253886415123818</v>
      </c>
      <c r="AQ14" s="174" t="n">
        <v>0.00146164639850327</v>
      </c>
      <c r="AR14" s="174" t="n">
        <v>0</v>
      </c>
      <c r="AS14" s="174" t="n">
        <v>0</v>
      </c>
      <c r="AT14" s="174" t="n">
        <v>0.00237360550676478</v>
      </c>
      <c r="AU14" s="174" t="n">
        <v>0.00460129756591359</v>
      </c>
      <c r="AV14" s="174" t="n">
        <v>0.00275194011778304</v>
      </c>
      <c r="AW14" s="174" t="n">
        <v>0</v>
      </c>
      <c r="AX14" s="174" t="n">
        <v>0.00313971742543171</v>
      </c>
      <c r="AY14" s="174" t="n">
        <v>0.00156911972383493</v>
      </c>
      <c r="AZ14" s="174" t="n">
        <v>0.00150432493418578</v>
      </c>
      <c r="BA14" s="174" t="n">
        <v>0.00151432551941365</v>
      </c>
      <c r="BB14" s="174" t="n">
        <v>0.00278121566936908</v>
      </c>
      <c r="BC14" s="174" t="n">
        <v>0</v>
      </c>
      <c r="BD14" s="174" t="n">
        <v>0</v>
      </c>
      <c r="BE14" s="174" t="n">
        <v>0.00248607796340493</v>
      </c>
      <c r="BF14" s="174" t="n">
        <v>0.00174617587483411</v>
      </c>
      <c r="BG14" s="174" t="n">
        <v>0.00485130742735167</v>
      </c>
      <c r="BH14" s="174" t="n">
        <v>0.00430663221360896</v>
      </c>
      <c r="BI14" s="174" t="n">
        <v>0.00582920431361119</v>
      </c>
      <c r="BJ14" s="174" t="n">
        <v>0</v>
      </c>
      <c r="BK14" s="174" t="n">
        <v>0</v>
      </c>
      <c r="BL14" s="174" t="n">
        <v>0</v>
      </c>
      <c r="BM14" s="174" t="n">
        <v>0.0029445106959351</v>
      </c>
      <c r="BN14" s="174" t="n">
        <v>0.00807102502017756</v>
      </c>
      <c r="BO14" s="174" t="n">
        <v>0</v>
      </c>
      <c r="BP14" s="174" t="n">
        <v>0.0023176761433869</v>
      </c>
      <c r="BQ14" s="174" t="n">
        <v>0.00521932775058573</v>
      </c>
      <c r="BR14" s="174" t="n">
        <v>0.00485680519354369</v>
      </c>
      <c r="BS14" s="174" t="n">
        <v>0.00360529256949201</v>
      </c>
      <c r="BT14" s="174" t="n">
        <v>0</v>
      </c>
      <c r="BU14" s="174" t="n">
        <v>0.00301850342600139</v>
      </c>
      <c r="BV14" s="174" t="n">
        <v>0</v>
      </c>
      <c r="BW14" s="174" t="n">
        <v>0.00367363432643915</v>
      </c>
      <c r="BX14" s="174" t="n">
        <v>0</v>
      </c>
      <c r="BY14" s="174" t="n">
        <v>0.0349311530824904</v>
      </c>
      <c r="CA14" s="113"/>
      <c r="CB14" s="113"/>
      <c r="CC14" s="113"/>
      <c r="CD14" s="113"/>
      <c r="CE14" s="113"/>
      <c r="CF14" s="113"/>
      <c r="CG14" s="113"/>
      <c r="CH14" s="113"/>
      <c r="CI14" s="113"/>
      <c r="CJ14" s="113"/>
      <c r="CK14" s="113"/>
    </row>
    <row r="15" s="153" customFormat="true" ht="8.45" hidden="false" customHeight="true" outlineLevel="0" collapsed="false">
      <c r="A15" s="110" t="n">
        <v>6</v>
      </c>
      <c r="B15" s="115" t="s">
        <v>532</v>
      </c>
      <c r="C15" s="112" t="s">
        <v>534</v>
      </c>
      <c r="D15" s="174" t="n">
        <v>0.0862695241554668</v>
      </c>
      <c r="E15" s="174" t="n">
        <v>0</v>
      </c>
      <c r="F15" s="174" t="n">
        <v>0</v>
      </c>
      <c r="G15" s="174" t="n">
        <v>1.74563591022444</v>
      </c>
      <c r="H15" s="174" t="n">
        <v>6.95058256327843</v>
      </c>
      <c r="I15" s="174" t="n">
        <v>16.9954476479514</v>
      </c>
      <c r="J15" s="174" t="n">
        <v>0.123869445536768</v>
      </c>
      <c r="K15" s="174" t="n">
        <v>0.0101947191354878</v>
      </c>
      <c r="L15" s="174" t="n">
        <v>0</v>
      </c>
      <c r="M15" s="174" t="n">
        <v>0.00557398065828712</v>
      </c>
      <c r="N15" s="174" t="n">
        <v>0</v>
      </c>
      <c r="O15" s="174" t="n">
        <v>0.00419727177334732</v>
      </c>
      <c r="P15" s="174" t="n">
        <v>2.06911632746933</v>
      </c>
      <c r="Q15" s="174" t="n">
        <v>0</v>
      </c>
      <c r="R15" s="174" t="n">
        <v>0</v>
      </c>
      <c r="S15" s="174" t="n">
        <v>1.57321977762006</v>
      </c>
      <c r="T15" s="174" t="n">
        <v>6.1903229267246</v>
      </c>
      <c r="U15" s="174" t="n">
        <v>0.00602291719994579</v>
      </c>
      <c r="V15" s="174" t="n">
        <v>0</v>
      </c>
      <c r="W15" s="174" t="n">
        <v>0.0170648464163823</v>
      </c>
      <c r="X15" s="174" t="n">
        <v>0.00420291682427605</v>
      </c>
      <c r="Y15" s="174" t="n">
        <v>0</v>
      </c>
      <c r="Z15" s="174" t="n">
        <v>0</v>
      </c>
      <c r="AA15" s="174" t="n">
        <v>0</v>
      </c>
      <c r="AB15" s="174" t="n">
        <v>0.0011809512562369</v>
      </c>
      <c r="AC15" s="174" t="n">
        <v>0.000861712394871088</v>
      </c>
      <c r="AD15" s="174" t="n">
        <v>0</v>
      </c>
      <c r="AE15" s="174" t="n">
        <v>0.00261828083680256</v>
      </c>
      <c r="AF15" s="174" t="n">
        <v>0</v>
      </c>
      <c r="AG15" s="174" t="n">
        <v>0.0161088034610915</v>
      </c>
      <c r="AH15" s="174" t="n">
        <v>0</v>
      </c>
      <c r="AI15" s="174" t="n">
        <v>0</v>
      </c>
      <c r="AJ15" s="174" t="n">
        <v>0.187175920070823</v>
      </c>
      <c r="AK15" s="174" t="n">
        <v>1.60119074466646</v>
      </c>
      <c r="AL15" s="174" t="n">
        <v>2.03270278935556</v>
      </c>
      <c r="AM15" s="174" t="n">
        <v>0.00756148431937189</v>
      </c>
      <c r="AN15" s="174" t="n">
        <v>0</v>
      </c>
      <c r="AO15" s="174" t="n">
        <v>0</v>
      </c>
      <c r="AP15" s="174" t="n">
        <v>0</v>
      </c>
      <c r="AQ15" s="174" t="n">
        <v>0.00146164639850327</v>
      </c>
      <c r="AR15" s="174" t="n">
        <v>0</v>
      </c>
      <c r="AS15" s="174" t="n">
        <v>0</v>
      </c>
      <c r="AT15" s="174" t="n">
        <v>0</v>
      </c>
      <c r="AU15" s="174" t="n">
        <v>0</v>
      </c>
      <c r="AV15" s="174" t="n">
        <v>0</v>
      </c>
      <c r="AW15" s="174" t="n">
        <v>0</v>
      </c>
      <c r="AX15" s="174" t="n">
        <v>0</v>
      </c>
      <c r="AY15" s="174" t="n">
        <v>0</v>
      </c>
      <c r="AZ15" s="174" t="n">
        <v>0</v>
      </c>
      <c r="BA15" s="174" t="n">
        <v>0</v>
      </c>
      <c r="BB15" s="174" t="n">
        <v>0</v>
      </c>
      <c r="BC15" s="174" t="n">
        <v>0</v>
      </c>
      <c r="BD15" s="174" t="n">
        <v>0</v>
      </c>
      <c r="BE15" s="174" t="n">
        <v>0</v>
      </c>
      <c r="BF15" s="174" t="n">
        <v>0</v>
      </c>
      <c r="BG15" s="174" t="n">
        <v>0</v>
      </c>
      <c r="BH15" s="174" t="n">
        <v>0</v>
      </c>
      <c r="BI15" s="174" t="n">
        <v>0</v>
      </c>
      <c r="BJ15" s="174" t="n">
        <v>0</v>
      </c>
      <c r="BK15" s="174" t="n">
        <v>0</v>
      </c>
      <c r="BL15" s="174" t="n">
        <v>0</v>
      </c>
      <c r="BM15" s="174" t="n">
        <v>0.0338618730032537</v>
      </c>
      <c r="BN15" s="174" t="n">
        <v>0.135593220338983</v>
      </c>
      <c r="BO15" s="174" t="n">
        <v>0</v>
      </c>
      <c r="BP15" s="174" t="n">
        <v>0</v>
      </c>
      <c r="BQ15" s="174" t="n">
        <v>0</v>
      </c>
      <c r="BR15" s="174" t="n">
        <v>0</v>
      </c>
      <c r="BS15" s="174" t="n">
        <v>0</v>
      </c>
      <c r="BT15" s="174" t="n">
        <v>0</v>
      </c>
      <c r="BU15" s="174" t="n">
        <v>0</v>
      </c>
      <c r="BV15" s="174" t="n">
        <v>0</v>
      </c>
      <c r="BW15" s="174" t="n">
        <v>0</v>
      </c>
      <c r="BX15" s="174" t="n">
        <v>0</v>
      </c>
      <c r="BY15" s="174" t="n">
        <v>0.189457479290418</v>
      </c>
      <c r="CA15" s="113"/>
      <c r="CB15" s="113"/>
      <c r="CC15" s="113"/>
      <c r="CD15" s="113"/>
      <c r="CE15" s="113"/>
      <c r="CF15" s="113"/>
      <c r="CG15" s="113"/>
      <c r="CH15" s="113"/>
      <c r="CI15" s="113"/>
      <c r="CJ15" s="113"/>
      <c r="CK15" s="113"/>
    </row>
    <row r="16" s="153" customFormat="true" ht="8.45" hidden="false" customHeight="true" outlineLevel="0" collapsed="false">
      <c r="A16" s="110" t="n">
        <v>7</v>
      </c>
      <c r="B16" s="115" t="s">
        <v>215</v>
      </c>
      <c r="C16" s="112" t="s">
        <v>535</v>
      </c>
      <c r="D16" s="174" t="n">
        <v>6.04340719215401</v>
      </c>
      <c r="E16" s="174" t="n">
        <v>0</v>
      </c>
      <c r="F16" s="174" t="n">
        <v>0</v>
      </c>
      <c r="G16" s="174" t="n">
        <v>0</v>
      </c>
      <c r="H16" s="174" t="n">
        <v>0</v>
      </c>
      <c r="I16" s="174" t="n">
        <v>0</v>
      </c>
      <c r="J16" s="174" t="n">
        <v>13.1753834054267</v>
      </c>
      <c r="K16" s="174" t="n">
        <v>0</v>
      </c>
      <c r="L16" s="174" t="n">
        <v>0</v>
      </c>
      <c r="M16" s="174" t="n">
        <v>0</v>
      </c>
      <c r="N16" s="174" t="n">
        <v>0</v>
      </c>
      <c r="O16" s="174" t="n">
        <v>0</v>
      </c>
      <c r="P16" s="174" t="n">
        <v>0.749526832909808</v>
      </c>
      <c r="Q16" s="174" t="n">
        <v>0.254947189510744</v>
      </c>
      <c r="R16" s="174" t="n">
        <v>0</v>
      </c>
      <c r="S16" s="174" t="n">
        <v>0</v>
      </c>
      <c r="T16" s="174" t="n">
        <v>0</v>
      </c>
      <c r="U16" s="174" t="n">
        <v>0</v>
      </c>
      <c r="V16" s="174" t="n">
        <v>0</v>
      </c>
      <c r="W16" s="174" t="n">
        <v>0</v>
      </c>
      <c r="X16" s="174" t="n">
        <v>0</v>
      </c>
      <c r="Y16" s="174" t="n">
        <v>0</v>
      </c>
      <c r="Z16" s="174" t="n">
        <v>0</v>
      </c>
      <c r="AA16" s="174" t="n">
        <v>0</v>
      </c>
      <c r="AB16" s="174" t="n">
        <v>0</v>
      </c>
      <c r="AC16" s="174" t="n">
        <v>0</v>
      </c>
      <c r="AD16" s="174" t="n">
        <v>0</v>
      </c>
      <c r="AE16" s="174" t="n">
        <v>0</v>
      </c>
      <c r="AF16" s="174" t="n">
        <v>0</v>
      </c>
      <c r="AG16" s="174" t="n">
        <v>0</v>
      </c>
      <c r="AH16" s="174" t="n">
        <v>0</v>
      </c>
      <c r="AI16" s="174" t="n">
        <v>0</v>
      </c>
      <c r="AJ16" s="174" t="n">
        <v>0</v>
      </c>
      <c r="AK16" s="174" t="n">
        <v>0</v>
      </c>
      <c r="AL16" s="174" t="n">
        <v>0</v>
      </c>
      <c r="AM16" s="174" t="n">
        <v>0</v>
      </c>
      <c r="AN16" s="174" t="n">
        <v>0</v>
      </c>
      <c r="AO16" s="174" t="n">
        <v>0</v>
      </c>
      <c r="AP16" s="174" t="n">
        <v>0.00195297242402937</v>
      </c>
      <c r="AQ16" s="174" t="n">
        <v>0</v>
      </c>
      <c r="AR16" s="174" t="n">
        <v>0.412276683463124</v>
      </c>
      <c r="AS16" s="174" t="n">
        <v>0.0596353722951099</v>
      </c>
      <c r="AT16" s="174" t="n">
        <v>0</v>
      </c>
      <c r="AU16" s="174" t="n">
        <v>0</v>
      </c>
      <c r="AV16" s="174" t="n">
        <v>8.27783587429138</v>
      </c>
      <c r="AW16" s="174" t="n">
        <v>0</v>
      </c>
      <c r="AX16" s="174" t="n">
        <v>0.0282574568288854</v>
      </c>
      <c r="AY16" s="174" t="n">
        <v>0</v>
      </c>
      <c r="AZ16" s="174" t="n">
        <v>0</v>
      </c>
      <c r="BA16" s="174" t="n">
        <v>0</v>
      </c>
      <c r="BB16" s="174" t="n">
        <v>0</v>
      </c>
      <c r="BC16" s="174" t="n">
        <v>0</v>
      </c>
      <c r="BD16" s="174" t="n">
        <v>0</v>
      </c>
      <c r="BE16" s="174" t="n">
        <v>0</v>
      </c>
      <c r="BF16" s="174" t="n">
        <v>0</v>
      </c>
      <c r="BG16" s="174" t="n">
        <v>0</v>
      </c>
      <c r="BH16" s="174" t="n">
        <v>0</v>
      </c>
      <c r="BI16" s="174" t="n">
        <v>0.0408044301952783</v>
      </c>
      <c r="BJ16" s="174" t="n">
        <v>0</v>
      </c>
      <c r="BK16" s="174" t="n">
        <v>0</v>
      </c>
      <c r="BL16" s="174" t="n">
        <v>0</v>
      </c>
      <c r="BM16" s="174" t="n">
        <v>0.0176670641756106</v>
      </c>
      <c r="BN16" s="174" t="n">
        <v>0.52892117298897</v>
      </c>
      <c r="BO16" s="174" t="n">
        <v>0</v>
      </c>
      <c r="BP16" s="174" t="n">
        <v>0.156056860321384</v>
      </c>
      <c r="BQ16" s="174" t="n">
        <v>1.61567190145909</v>
      </c>
      <c r="BR16" s="174" t="n">
        <v>1.75816348006281</v>
      </c>
      <c r="BS16" s="174" t="n">
        <v>0.0648952662508563</v>
      </c>
      <c r="BT16" s="174" t="n">
        <v>0.0469851213782302</v>
      </c>
      <c r="BU16" s="174" t="n">
        <v>0.289776328896133</v>
      </c>
      <c r="BV16" s="174" t="n">
        <v>0</v>
      </c>
      <c r="BW16" s="174" t="n">
        <v>0.0606149663862459</v>
      </c>
      <c r="BX16" s="174" t="n">
        <v>0</v>
      </c>
      <c r="BY16" s="174" t="n">
        <v>0.784825211598748</v>
      </c>
      <c r="CA16" s="113"/>
      <c r="CB16" s="113"/>
      <c r="CC16" s="113"/>
      <c r="CD16" s="113"/>
      <c r="CE16" s="113"/>
      <c r="CF16" s="113"/>
      <c r="CG16" s="113"/>
      <c r="CH16" s="113"/>
      <c r="CI16" s="113"/>
      <c r="CJ16" s="113"/>
      <c r="CK16" s="113"/>
    </row>
    <row r="17" s="153" customFormat="true" ht="8.45" hidden="false" customHeight="true" outlineLevel="0" collapsed="false">
      <c r="A17" s="110" t="n">
        <v>8</v>
      </c>
      <c r="B17" s="115" t="s">
        <v>216</v>
      </c>
      <c r="C17" s="117" t="s">
        <v>536</v>
      </c>
      <c r="D17" s="174" t="n">
        <v>0.0612967671630948</v>
      </c>
      <c r="E17" s="174" t="n">
        <v>0.0570776255707763</v>
      </c>
      <c r="F17" s="174" t="n">
        <v>7.72727272727273</v>
      </c>
      <c r="G17" s="174" t="n">
        <v>0.0249376558603491</v>
      </c>
      <c r="H17" s="174" t="n">
        <v>0</v>
      </c>
      <c r="I17" s="174" t="n">
        <v>0.0202326757713708</v>
      </c>
      <c r="J17" s="174" t="n">
        <v>0.00655393891728929</v>
      </c>
      <c r="K17" s="174" t="n">
        <v>13.2837190335406</v>
      </c>
      <c r="L17" s="174" t="n">
        <v>0</v>
      </c>
      <c r="M17" s="174" t="n">
        <v>0</v>
      </c>
      <c r="N17" s="174" t="n">
        <v>0</v>
      </c>
      <c r="O17" s="174" t="n">
        <v>0.00419727177334732</v>
      </c>
      <c r="P17" s="174" t="n">
        <v>0.0015081022794966</v>
      </c>
      <c r="Q17" s="174" t="n">
        <v>0</v>
      </c>
      <c r="R17" s="174" t="n">
        <v>0.11645044487709</v>
      </c>
      <c r="S17" s="174" t="n">
        <v>0</v>
      </c>
      <c r="T17" s="174" t="n">
        <v>0</v>
      </c>
      <c r="U17" s="174" t="n">
        <v>0.0120458343998916</v>
      </c>
      <c r="V17" s="174" t="n">
        <v>0.00420769166035513</v>
      </c>
      <c r="W17" s="174" t="n">
        <v>0.0426621160409556</v>
      </c>
      <c r="X17" s="174" t="n">
        <v>0.0388769806245534</v>
      </c>
      <c r="Y17" s="174" t="n">
        <v>0.0585908891167424</v>
      </c>
      <c r="Z17" s="174" t="n">
        <v>0.0451133986794078</v>
      </c>
      <c r="AA17" s="174" t="n">
        <v>0.0408917029415644</v>
      </c>
      <c r="AB17" s="174" t="n">
        <v>0.0307047326621594</v>
      </c>
      <c r="AC17" s="174" t="n">
        <v>0.0956500758306908</v>
      </c>
      <c r="AD17" s="174" t="n">
        <v>0.13492611972225</v>
      </c>
      <c r="AE17" s="174" t="n">
        <v>0.631005681669416</v>
      </c>
      <c r="AF17" s="174" t="n">
        <v>0.0352162276376955</v>
      </c>
      <c r="AG17" s="174" t="n">
        <v>0</v>
      </c>
      <c r="AH17" s="174" t="n">
        <v>0</v>
      </c>
      <c r="AI17" s="174" t="n">
        <v>0</v>
      </c>
      <c r="AJ17" s="174" t="n">
        <v>0.0025294043252814</v>
      </c>
      <c r="AK17" s="174" t="n">
        <v>0.0112759911596229</v>
      </c>
      <c r="AL17" s="174" t="n">
        <v>0.00641231163834562</v>
      </c>
      <c r="AM17" s="174" t="n">
        <v>0.105860780471207</v>
      </c>
      <c r="AN17" s="174" t="n">
        <v>0.0102232066791617</v>
      </c>
      <c r="AO17" s="174" t="n">
        <v>0</v>
      </c>
      <c r="AP17" s="174" t="n">
        <v>0.0227846782803427</v>
      </c>
      <c r="AQ17" s="174" t="n">
        <v>0.00730823199251637</v>
      </c>
      <c r="AR17" s="174" t="n">
        <v>0.00458085203847916</v>
      </c>
      <c r="AS17" s="174" t="n">
        <v>0</v>
      </c>
      <c r="AT17" s="174" t="n">
        <v>0</v>
      </c>
      <c r="AU17" s="174" t="n">
        <v>0.00460129756591359</v>
      </c>
      <c r="AV17" s="174" t="n">
        <v>0.140348946006935</v>
      </c>
      <c r="AW17" s="174" t="n">
        <v>0</v>
      </c>
      <c r="AX17" s="174" t="n">
        <v>0.021978021978022</v>
      </c>
      <c r="AY17" s="174" t="n">
        <v>0</v>
      </c>
      <c r="AZ17" s="174" t="n">
        <v>0</v>
      </c>
      <c r="BA17" s="174" t="n">
        <v>0</v>
      </c>
      <c r="BB17" s="174" t="n">
        <v>0</v>
      </c>
      <c r="BC17" s="174" t="n">
        <v>0</v>
      </c>
      <c r="BD17" s="174" t="n">
        <v>0</v>
      </c>
      <c r="BE17" s="174" t="n">
        <v>0</v>
      </c>
      <c r="BF17" s="174" t="n">
        <v>0.00174617587483411</v>
      </c>
      <c r="BG17" s="174" t="n">
        <v>0.0339591519914617</v>
      </c>
      <c r="BH17" s="174" t="n">
        <v>0</v>
      </c>
      <c r="BI17" s="174" t="n">
        <v>0.0174876129408336</v>
      </c>
      <c r="BJ17" s="174" t="n">
        <v>0</v>
      </c>
      <c r="BK17" s="174" t="n">
        <v>0</v>
      </c>
      <c r="BL17" s="174" t="n">
        <v>0</v>
      </c>
      <c r="BM17" s="174" t="n">
        <v>0.00736127673983776</v>
      </c>
      <c r="BN17" s="174" t="n">
        <v>0.0177562550443906</v>
      </c>
      <c r="BO17" s="174" t="n">
        <v>0.0147004777655274</v>
      </c>
      <c r="BP17" s="174" t="n">
        <v>0.00618046971569839</v>
      </c>
      <c r="BQ17" s="174" t="n">
        <v>0.0359553689484794</v>
      </c>
      <c r="BR17" s="174" t="n">
        <v>0.0420923116773786</v>
      </c>
      <c r="BS17" s="174" t="n">
        <v>0.010815877708476</v>
      </c>
      <c r="BT17" s="174" t="n">
        <v>0.0261028452101279</v>
      </c>
      <c r="BU17" s="174" t="n">
        <v>0.0664070753720305</v>
      </c>
      <c r="BV17" s="174" t="n">
        <v>0.112781954887218</v>
      </c>
      <c r="BW17" s="174" t="n">
        <v>0.00183681716321957</v>
      </c>
      <c r="BX17" s="174" t="n">
        <v>0</v>
      </c>
      <c r="BY17" s="174" t="n">
        <v>0.0879631972326145</v>
      </c>
      <c r="CA17" s="113"/>
      <c r="CB17" s="113"/>
      <c r="CC17" s="113"/>
      <c r="CD17" s="113"/>
      <c r="CE17" s="113"/>
      <c r="CF17" s="113"/>
      <c r="CG17" s="113"/>
      <c r="CH17" s="113"/>
      <c r="CI17" s="113"/>
      <c r="CJ17" s="113"/>
      <c r="CK17" s="113"/>
    </row>
    <row r="18" s="153" customFormat="true" ht="8.45" hidden="false" customHeight="true" outlineLevel="0" collapsed="false">
      <c r="A18" s="110" t="n">
        <v>9</v>
      </c>
      <c r="B18" s="115" t="s">
        <v>217</v>
      </c>
      <c r="C18" s="112" t="s">
        <v>295</v>
      </c>
      <c r="D18" s="174" t="n">
        <v>0.0749182709771159</v>
      </c>
      <c r="E18" s="174" t="n">
        <v>0.114155251141553</v>
      </c>
      <c r="F18" s="174" t="n">
        <v>0.227272727272727</v>
      </c>
      <c r="G18" s="174" t="n">
        <v>0.822942643391521</v>
      </c>
      <c r="H18" s="174" t="n">
        <v>0.0401767778224186</v>
      </c>
      <c r="I18" s="174" t="n">
        <v>0.26302478502782</v>
      </c>
      <c r="J18" s="174" t="n">
        <v>0.0563638746886879</v>
      </c>
      <c r="K18" s="174" t="n">
        <v>0.0713630339484147</v>
      </c>
      <c r="L18" s="174" t="n">
        <v>21.8198791332973</v>
      </c>
      <c r="M18" s="174" t="n">
        <v>0.939215740921379</v>
      </c>
      <c r="N18" s="174" t="n">
        <v>0.00465614378171998</v>
      </c>
      <c r="O18" s="174" t="n">
        <v>0</v>
      </c>
      <c r="P18" s="174" t="n">
        <v>0.098780699307027</v>
      </c>
      <c r="Q18" s="174" t="n">
        <v>0.0121403423576545</v>
      </c>
      <c r="R18" s="174" t="n">
        <v>0.0818792190542041</v>
      </c>
      <c r="S18" s="174" t="n">
        <v>0.21291696238467</v>
      </c>
      <c r="T18" s="174" t="n">
        <v>0.128741551335694</v>
      </c>
      <c r="U18" s="174" t="n">
        <v>0.0316203152997154</v>
      </c>
      <c r="V18" s="174" t="n">
        <v>0.033661533282841</v>
      </c>
      <c r="W18" s="174" t="n">
        <v>0.110921501706485</v>
      </c>
      <c r="X18" s="174" t="n">
        <v>0.151305005673938</v>
      </c>
      <c r="Y18" s="174" t="n">
        <v>0.153801083931449</v>
      </c>
      <c r="Z18" s="174" t="n">
        <v>0.0451133986794078</v>
      </c>
      <c r="AA18" s="174" t="n">
        <v>0.0408917029415644</v>
      </c>
      <c r="AB18" s="174" t="n">
        <v>0.108057039945676</v>
      </c>
      <c r="AC18" s="174" t="n">
        <v>0.0603198676409762</v>
      </c>
      <c r="AD18" s="174" t="n">
        <v>0.835883766084181</v>
      </c>
      <c r="AE18" s="174" t="n">
        <v>3.21001230591993</v>
      </c>
      <c r="AF18" s="174" t="n">
        <v>0.136169413532422</v>
      </c>
      <c r="AG18" s="174" t="n">
        <v>0.0103556593678445</v>
      </c>
      <c r="AH18" s="174" t="n">
        <v>0</v>
      </c>
      <c r="AI18" s="174" t="n">
        <v>0.0320615581917281</v>
      </c>
      <c r="AJ18" s="174" t="n">
        <v>0.101176173011256</v>
      </c>
      <c r="AK18" s="174" t="n">
        <v>1.00807360967029</v>
      </c>
      <c r="AL18" s="174" t="n">
        <v>1.12215453671048</v>
      </c>
      <c r="AM18" s="174" t="n">
        <v>1.65281444747604</v>
      </c>
      <c r="AN18" s="174" t="n">
        <v>0.0170386777986028</v>
      </c>
      <c r="AO18" s="174" t="n">
        <v>0.0351329195456142</v>
      </c>
      <c r="AP18" s="174" t="n">
        <v>0.0305965679764602</v>
      </c>
      <c r="AQ18" s="174" t="n">
        <v>0.00438493919550982</v>
      </c>
      <c r="AR18" s="174" t="n">
        <v>0</v>
      </c>
      <c r="AS18" s="174" t="n">
        <v>0</v>
      </c>
      <c r="AT18" s="174" t="n">
        <v>0.0201756468075006</v>
      </c>
      <c r="AU18" s="174" t="n">
        <v>0.0184051902636544</v>
      </c>
      <c r="AV18" s="174" t="n">
        <v>0.0426550718256371</v>
      </c>
      <c r="AW18" s="174" t="n">
        <v>0</v>
      </c>
      <c r="AX18" s="174" t="n">
        <v>0.021978021978022</v>
      </c>
      <c r="AY18" s="174" t="n">
        <v>0</v>
      </c>
      <c r="AZ18" s="174" t="n">
        <v>0.00451297480255735</v>
      </c>
      <c r="BA18" s="174" t="n">
        <v>0.00227148827912048</v>
      </c>
      <c r="BB18" s="174" t="n">
        <v>0.00417182350405362</v>
      </c>
      <c r="BC18" s="174" t="n">
        <v>0.00313784555524177</v>
      </c>
      <c r="BD18" s="174" t="n">
        <v>0.025129540047473</v>
      </c>
      <c r="BE18" s="174" t="n">
        <v>0.00828692654468311</v>
      </c>
      <c r="BF18" s="174" t="n">
        <v>0.00873087937417057</v>
      </c>
      <c r="BG18" s="174" t="n">
        <v>0.0242565371367584</v>
      </c>
      <c r="BH18" s="174" t="n">
        <v>0.00861326442721792</v>
      </c>
      <c r="BI18" s="174" t="n">
        <v>0.0349752258816672</v>
      </c>
      <c r="BJ18" s="174" t="n">
        <v>0.00483660341464201</v>
      </c>
      <c r="BK18" s="174" t="n">
        <v>0.00557693380179577</v>
      </c>
      <c r="BL18" s="174" t="n">
        <v>0</v>
      </c>
      <c r="BM18" s="174" t="n">
        <v>0.0265005962634159</v>
      </c>
      <c r="BN18" s="174" t="n">
        <v>0.0441216034436373</v>
      </c>
      <c r="BO18" s="174" t="n">
        <v>0.0110253583241455</v>
      </c>
      <c r="BP18" s="174" t="n">
        <v>0.0610321384425216</v>
      </c>
      <c r="BQ18" s="174" t="n">
        <v>0.012758356723654</v>
      </c>
      <c r="BR18" s="174" t="n">
        <v>0.0145704155806311</v>
      </c>
      <c r="BS18" s="174" t="n">
        <v>0.0432635108339042</v>
      </c>
      <c r="BT18" s="174" t="n">
        <v>0.0313234142521535</v>
      </c>
      <c r="BU18" s="174" t="n">
        <v>0.00603700685200278</v>
      </c>
      <c r="BV18" s="174" t="n">
        <v>0.037593984962406</v>
      </c>
      <c r="BW18" s="174" t="n">
        <v>1.18107343595019</v>
      </c>
      <c r="BX18" s="174" t="n">
        <v>0</v>
      </c>
      <c r="BY18" s="174" t="n">
        <v>0.267768354069479</v>
      </c>
      <c r="CA18" s="113"/>
      <c r="CB18" s="113"/>
      <c r="CC18" s="113"/>
      <c r="CD18" s="113"/>
      <c r="CE18" s="113"/>
      <c r="CF18" s="113"/>
      <c r="CG18" s="113"/>
      <c r="CH18" s="113"/>
      <c r="CI18" s="113"/>
      <c r="CJ18" s="113"/>
      <c r="CK18" s="113"/>
    </row>
    <row r="19" s="153" customFormat="true" ht="8.45" hidden="false" customHeight="true" outlineLevel="0" collapsed="false">
      <c r="A19" s="110" t="n">
        <v>10</v>
      </c>
      <c r="B19" s="115" t="s">
        <v>218</v>
      </c>
      <c r="C19" s="112" t="s">
        <v>537</v>
      </c>
      <c r="D19" s="174" t="n">
        <v>0.0431347620777334</v>
      </c>
      <c r="E19" s="174" t="n">
        <v>0</v>
      </c>
      <c r="F19" s="174" t="n">
        <v>0.227272727272727</v>
      </c>
      <c r="G19" s="174" t="n">
        <v>0.124688279301746</v>
      </c>
      <c r="H19" s="174" t="n">
        <v>0.120530333467256</v>
      </c>
      <c r="I19" s="174" t="n">
        <v>0.890237733940314</v>
      </c>
      <c r="J19" s="174" t="n">
        <v>1.51133831432691</v>
      </c>
      <c r="K19" s="174" t="n">
        <v>1.25904781323275</v>
      </c>
      <c r="L19" s="174" t="n">
        <v>0.452021814965853</v>
      </c>
      <c r="M19" s="174" t="n">
        <v>21.7775424319278</v>
      </c>
      <c r="N19" s="174" t="n">
        <v>8.07375331750244</v>
      </c>
      <c r="O19" s="174" t="n">
        <v>0.00629590766002099</v>
      </c>
      <c r="P19" s="174" t="n">
        <v>0.773656469381754</v>
      </c>
      <c r="Q19" s="174" t="n">
        <v>1.13208692485128</v>
      </c>
      <c r="R19" s="174" t="n">
        <v>0.398478866063793</v>
      </c>
      <c r="S19" s="174" t="n">
        <v>1.39578897563284</v>
      </c>
      <c r="T19" s="174" t="n">
        <v>0.311125415727926</v>
      </c>
      <c r="U19" s="174" t="n">
        <v>0.00451718789995935</v>
      </c>
      <c r="V19" s="174" t="n">
        <v>0.0673230665656821</v>
      </c>
      <c r="W19" s="174" t="n">
        <v>0.0341296928327645</v>
      </c>
      <c r="X19" s="174" t="n">
        <v>0.241667717395873</v>
      </c>
      <c r="Y19" s="174" t="n">
        <v>0.4064742932474</v>
      </c>
      <c r="Z19" s="174" t="n">
        <v>0.918672845835213</v>
      </c>
      <c r="AA19" s="174" t="n">
        <v>0.514444004748714</v>
      </c>
      <c r="AB19" s="174" t="n">
        <v>0.139352248235954</v>
      </c>
      <c r="AC19" s="174" t="n">
        <v>0.0637667172204605</v>
      </c>
      <c r="AD19" s="174" t="n">
        <v>0.108599071971567</v>
      </c>
      <c r="AE19" s="174" t="n">
        <v>0.877124080328856</v>
      </c>
      <c r="AF19" s="174" t="n">
        <v>0.176081138188477</v>
      </c>
      <c r="AG19" s="174" t="n">
        <v>0.0115062881864939</v>
      </c>
      <c r="AH19" s="174" t="n">
        <v>0.0116776956014013</v>
      </c>
      <c r="AI19" s="174" t="n">
        <v>0.0320615581917281</v>
      </c>
      <c r="AJ19" s="174" t="n">
        <v>0.0227646389275326</v>
      </c>
      <c r="AK19" s="174" t="n">
        <v>0.00225519823192459</v>
      </c>
      <c r="AL19" s="174" t="n">
        <v>0.00320615581917281</v>
      </c>
      <c r="AM19" s="174" t="n">
        <v>0.0945185539921487</v>
      </c>
      <c r="AN19" s="174" t="n">
        <v>0.0187425455784631</v>
      </c>
      <c r="AO19" s="174" t="n">
        <v>0.421595034547371</v>
      </c>
      <c r="AP19" s="174" t="n">
        <v>0.532510480952009</v>
      </c>
      <c r="AQ19" s="174" t="n">
        <v>0.0204630495790458</v>
      </c>
      <c r="AR19" s="174" t="n">
        <v>0.00458085203847916</v>
      </c>
      <c r="AS19" s="174" t="n">
        <v>0.0127790083489521</v>
      </c>
      <c r="AT19" s="174" t="n">
        <v>0.0284832660811773</v>
      </c>
      <c r="AU19" s="174" t="n">
        <v>0.0736207610546174</v>
      </c>
      <c r="AV19" s="174" t="n">
        <v>0.0330232814133964</v>
      </c>
      <c r="AW19" s="174" t="n">
        <v>0.414364640883978</v>
      </c>
      <c r="AX19" s="174" t="n">
        <v>0.0502354788069074</v>
      </c>
      <c r="AY19" s="174" t="n">
        <v>0.0455044719912129</v>
      </c>
      <c r="AZ19" s="174" t="n">
        <v>0.0285821737495299</v>
      </c>
      <c r="BA19" s="174" t="n">
        <v>0.0764734387303895</v>
      </c>
      <c r="BB19" s="174" t="n">
        <v>0.0347651958671135</v>
      </c>
      <c r="BC19" s="174" t="n">
        <v>0.0125513822209671</v>
      </c>
      <c r="BD19" s="174" t="n">
        <v>0.000819441523287162</v>
      </c>
      <c r="BE19" s="174" t="n">
        <v>0.0870127287191726</v>
      </c>
      <c r="BF19" s="174" t="n">
        <v>0.247956974226444</v>
      </c>
      <c r="BG19" s="174" t="n">
        <v>0.00485130742735167</v>
      </c>
      <c r="BH19" s="174" t="n">
        <v>0.133505598621878</v>
      </c>
      <c r="BI19" s="174" t="n">
        <v>0.413873506266395</v>
      </c>
      <c r="BJ19" s="174" t="n">
        <v>0.020958614796782</v>
      </c>
      <c r="BK19" s="174" t="n">
        <v>0.0167308014053873</v>
      </c>
      <c r="BL19" s="174" t="n">
        <v>0.0235249835325115</v>
      </c>
      <c r="BM19" s="174" t="n">
        <v>0.133975236665047</v>
      </c>
      <c r="BN19" s="174" t="n">
        <v>0.0349744417541028</v>
      </c>
      <c r="BO19" s="174" t="n">
        <v>0.0845277471517824</v>
      </c>
      <c r="BP19" s="174" t="n">
        <v>0.0270395550061805</v>
      </c>
      <c r="BQ19" s="174" t="n">
        <v>0.0678512607576144</v>
      </c>
      <c r="BR19" s="174" t="n">
        <v>0.0858035584192718</v>
      </c>
      <c r="BS19" s="174" t="n">
        <v>0.0432635108339042</v>
      </c>
      <c r="BT19" s="174" t="n">
        <v>0.0156617071260767</v>
      </c>
      <c r="BU19" s="174" t="n">
        <v>0.0452775513900208</v>
      </c>
      <c r="BV19" s="174" t="n">
        <v>0.075187969924812</v>
      </c>
      <c r="BW19" s="174" t="n">
        <v>0.038573160427611</v>
      </c>
      <c r="BX19" s="174" t="n">
        <v>0</v>
      </c>
      <c r="BY19" s="174" t="n">
        <v>0.424434687103137</v>
      </c>
      <c r="CA19" s="113"/>
      <c r="CB19" s="113"/>
      <c r="CC19" s="113"/>
      <c r="CD19" s="113"/>
      <c r="CE19" s="113"/>
      <c r="CF19" s="113"/>
      <c r="CG19" s="113"/>
      <c r="CH19" s="113"/>
      <c r="CI19" s="113"/>
      <c r="CJ19" s="113"/>
      <c r="CK19" s="113"/>
    </row>
    <row r="20" s="153" customFormat="true" ht="8.45" hidden="false" customHeight="true" outlineLevel="0" collapsed="false">
      <c r="A20" s="110" t="n">
        <v>11</v>
      </c>
      <c r="B20" s="115" t="s">
        <v>219</v>
      </c>
      <c r="C20" s="117" t="s">
        <v>300</v>
      </c>
      <c r="D20" s="174" t="n">
        <v>0.0499455139847439</v>
      </c>
      <c r="E20" s="174" t="n">
        <v>0.114155251141553</v>
      </c>
      <c r="F20" s="174" t="n">
        <v>0.227272727272727</v>
      </c>
      <c r="G20" s="174" t="n">
        <v>0.199501246882793</v>
      </c>
      <c r="H20" s="174" t="n">
        <v>0.120530333467256</v>
      </c>
      <c r="I20" s="174" t="n">
        <v>0.151745068285281</v>
      </c>
      <c r="J20" s="174" t="n">
        <v>0.117970900511207</v>
      </c>
      <c r="K20" s="174" t="n">
        <v>0.626975226832501</v>
      </c>
      <c r="L20" s="174" t="n">
        <v>0.240750749275291</v>
      </c>
      <c r="M20" s="174" t="n">
        <v>0.373456704105237</v>
      </c>
      <c r="N20" s="174" t="n">
        <v>12.6786795176235</v>
      </c>
      <c r="O20" s="174" t="n">
        <v>0.0314795383001049</v>
      </c>
      <c r="P20" s="174" t="n">
        <v>0.0897320856300474</v>
      </c>
      <c r="Q20" s="174" t="n">
        <v>0.088017482092995</v>
      </c>
      <c r="R20" s="174" t="n">
        <v>0.151021670699976</v>
      </c>
      <c r="S20" s="174" t="n">
        <v>0.14194464158978</v>
      </c>
      <c r="T20" s="174" t="n">
        <v>0.125165397131924</v>
      </c>
      <c r="U20" s="174" t="n">
        <v>0.0722750063993495</v>
      </c>
      <c r="V20" s="174" t="n">
        <v>0.151476899772785</v>
      </c>
      <c r="W20" s="174" t="n">
        <v>0.170648464163823</v>
      </c>
      <c r="X20" s="174" t="n">
        <v>0.132391879964696</v>
      </c>
      <c r="Y20" s="174" t="n">
        <v>0.292954445583712</v>
      </c>
      <c r="Z20" s="174" t="n">
        <v>0.287085264323504</v>
      </c>
      <c r="AA20" s="174" t="n">
        <v>0.204458514707822</v>
      </c>
      <c r="AB20" s="174" t="n">
        <v>0.162380797732574</v>
      </c>
      <c r="AC20" s="174" t="n">
        <v>0.171480766579346</v>
      </c>
      <c r="AD20" s="174" t="n">
        <v>0.0987264290650607</v>
      </c>
      <c r="AE20" s="174" t="n">
        <v>0.500091639829288</v>
      </c>
      <c r="AF20" s="174" t="n">
        <v>0.107996431422266</v>
      </c>
      <c r="AG20" s="174" t="n">
        <v>0.0333682357408324</v>
      </c>
      <c r="AH20" s="174" t="n">
        <v>0.101206695212145</v>
      </c>
      <c r="AI20" s="174" t="n">
        <v>0.0641231163834562</v>
      </c>
      <c r="AJ20" s="174" t="n">
        <v>0.288352093082079</v>
      </c>
      <c r="AK20" s="174" t="n">
        <v>0.0360831717107934</v>
      </c>
      <c r="AL20" s="174" t="n">
        <v>0.0320615581917281</v>
      </c>
      <c r="AM20" s="174" t="n">
        <v>0.0409580400632644</v>
      </c>
      <c r="AN20" s="174" t="n">
        <v>0.381666382688703</v>
      </c>
      <c r="AO20" s="174" t="n">
        <v>0.203669098815155</v>
      </c>
      <c r="AP20" s="174" t="n">
        <v>1.23427857198656</v>
      </c>
      <c r="AQ20" s="174" t="n">
        <v>0.150549579045837</v>
      </c>
      <c r="AR20" s="174" t="n">
        <v>0.0229042601923958</v>
      </c>
      <c r="AS20" s="174" t="n">
        <v>0.0468563639461578</v>
      </c>
      <c r="AT20" s="174" t="n">
        <v>0.058153334915737</v>
      </c>
      <c r="AU20" s="174" t="n">
        <v>1.7254865872176</v>
      </c>
      <c r="AV20" s="174" t="n">
        <v>0.0646705927679014</v>
      </c>
      <c r="AW20" s="174" t="n">
        <v>10.7182320441989</v>
      </c>
      <c r="AX20" s="174" t="n">
        <v>1.9905808477237</v>
      </c>
      <c r="AY20" s="174" t="n">
        <v>1.20665306762906</v>
      </c>
      <c r="AZ20" s="174" t="n">
        <v>0.00601729973674314</v>
      </c>
      <c r="BA20" s="174" t="n">
        <v>0.556514628384518</v>
      </c>
      <c r="BB20" s="174" t="n">
        <v>0.240575155400426</v>
      </c>
      <c r="BC20" s="174" t="n">
        <v>0.0376541466629013</v>
      </c>
      <c r="BD20" s="174" t="n">
        <v>0.0183008606867466</v>
      </c>
      <c r="BE20" s="174" t="n">
        <v>0.529534606205251</v>
      </c>
      <c r="BF20" s="174" t="n">
        <v>0.457498079206538</v>
      </c>
      <c r="BG20" s="174" t="n">
        <v>0.300781060495804</v>
      </c>
      <c r="BH20" s="174" t="n">
        <v>0.478036175710594</v>
      </c>
      <c r="BI20" s="174" t="n">
        <v>0.763625765083066</v>
      </c>
      <c r="BJ20" s="174" t="n">
        <v>0.0902832637399842</v>
      </c>
      <c r="BK20" s="174" t="n">
        <v>0.317885226702359</v>
      </c>
      <c r="BL20" s="174" t="n">
        <v>1.0162792886045</v>
      </c>
      <c r="BM20" s="174" t="n">
        <v>0.488788775525227</v>
      </c>
      <c r="BN20" s="174" t="n">
        <v>0.271724509012645</v>
      </c>
      <c r="BO20" s="174" t="n">
        <v>0.551267916207277</v>
      </c>
      <c r="BP20" s="174" t="n">
        <v>0.195457354758962</v>
      </c>
      <c r="BQ20" s="174" t="n">
        <v>0.0539330534227192</v>
      </c>
      <c r="BR20" s="174" t="n">
        <v>0.0679952727096116</v>
      </c>
      <c r="BS20" s="174" t="n">
        <v>0.227133431877997</v>
      </c>
      <c r="BT20" s="174" t="n">
        <v>0.0835291046724093</v>
      </c>
      <c r="BU20" s="174" t="n">
        <v>0.395423948806182</v>
      </c>
      <c r="BV20" s="174" t="n">
        <v>0.225563909774436</v>
      </c>
      <c r="BW20" s="174" t="n">
        <v>0.0624517835494655</v>
      </c>
      <c r="BX20" s="174" t="n">
        <v>0</v>
      </c>
      <c r="BY20" s="174" t="n">
        <v>0.414916115076192</v>
      </c>
      <c r="CA20" s="113"/>
      <c r="CB20" s="113"/>
      <c r="CC20" s="113"/>
      <c r="CD20" s="113"/>
      <c r="CE20" s="113"/>
      <c r="CF20" s="113"/>
      <c r="CG20" s="113"/>
      <c r="CH20" s="113"/>
      <c r="CI20" s="113"/>
      <c r="CJ20" s="113"/>
      <c r="CK20" s="113"/>
    </row>
    <row r="21" s="153" customFormat="true" ht="8.45" hidden="false" customHeight="true" outlineLevel="0" collapsed="false">
      <c r="A21" s="110" t="n">
        <v>12</v>
      </c>
      <c r="B21" s="115" t="s">
        <v>220</v>
      </c>
      <c r="C21" s="117" t="s">
        <v>538</v>
      </c>
      <c r="D21" s="174" t="n">
        <v>1.80938975662913</v>
      </c>
      <c r="E21" s="174" t="n">
        <v>0.941780821917808</v>
      </c>
      <c r="F21" s="174" t="n">
        <v>0.909090909090909</v>
      </c>
      <c r="G21" s="174" t="n">
        <v>0.349127182044888</v>
      </c>
      <c r="H21" s="174" t="n">
        <v>0</v>
      </c>
      <c r="I21" s="174" t="n">
        <v>0.647445624683865</v>
      </c>
      <c r="J21" s="174" t="n">
        <v>0.201205924760781</v>
      </c>
      <c r="K21" s="174" t="n">
        <v>0.188602304006525</v>
      </c>
      <c r="L21" s="174" t="n">
        <v>0.397975728393849</v>
      </c>
      <c r="M21" s="174" t="n">
        <v>0.117053593824029</v>
      </c>
      <c r="N21" s="174" t="n">
        <v>0.0931228756343996</v>
      </c>
      <c r="O21" s="174" t="n">
        <v>7.90346274921301</v>
      </c>
      <c r="P21" s="174" t="n">
        <v>2.52984157385554</v>
      </c>
      <c r="Q21" s="174" t="n">
        <v>0.0455262838412043</v>
      </c>
      <c r="R21" s="174" t="n">
        <v>1.2027147509962</v>
      </c>
      <c r="S21" s="174" t="n">
        <v>0.520463685829193</v>
      </c>
      <c r="T21" s="174" t="n">
        <v>0.379072345599542</v>
      </c>
      <c r="U21" s="174" t="n">
        <v>1.05852769789047</v>
      </c>
      <c r="V21" s="174" t="n">
        <v>0.0883615248674577</v>
      </c>
      <c r="W21" s="174" t="n">
        <v>0.409556313993174</v>
      </c>
      <c r="X21" s="174" t="n">
        <v>0.105072920606901</v>
      </c>
      <c r="Y21" s="174" t="n">
        <v>0.190420389629413</v>
      </c>
      <c r="Z21" s="174" t="n">
        <v>0.0574170528647008</v>
      </c>
      <c r="AA21" s="174" t="n">
        <v>0.127951457591347</v>
      </c>
      <c r="AB21" s="174" t="n">
        <v>0.0661332703492663</v>
      </c>
      <c r="AC21" s="174" t="n">
        <v>0.0685061353922515</v>
      </c>
      <c r="AD21" s="174" t="n">
        <v>0.0954355480962254</v>
      </c>
      <c r="AE21" s="174" t="n">
        <v>0.128295761003325</v>
      </c>
      <c r="AF21" s="174" t="n">
        <v>0.0258252336009767</v>
      </c>
      <c r="AG21" s="174" t="n">
        <v>1.30941559562301</v>
      </c>
      <c r="AH21" s="174" t="n">
        <v>0.167380303620086</v>
      </c>
      <c r="AI21" s="174" t="n">
        <v>0</v>
      </c>
      <c r="AJ21" s="174" t="n">
        <v>0.627292272669786</v>
      </c>
      <c r="AK21" s="174" t="n">
        <v>0.532226782734202</v>
      </c>
      <c r="AL21" s="174" t="n">
        <v>1.64796409105483</v>
      </c>
      <c r="AM21" s="174" t="n">
        <v>0.656588888398793</v>
      </c>
      <c r="AN21" s="174" t="n">
        <v>0.323734878173454</v>
      </c>
      <c r="AO21" s="174" t="n">
        <v>0.999506102435373</v>
      </c>
      <c r="AP21" s="174" t="n">
        <v>0.261698304819936</v>
      </c>
      <c r="AQ21" s="174" t="n">
        <v>2.38686856875585</v>
      </c>
      <c r="AR21" s="174" t="n">
        <v>1.28263857077416</v>
      </c>
      <c r="AS21" s="174" t="n">
        <v>7.207360708809</v>
      </c>
      <c r="AT21" s="174" t="n">
        <v>0.97911227154047</v>
      </c>
      <c r="AU21" s="174" t="n">
        <v>0.901854322919063</v>
      </c>
      <c r="AV21" s="174" t="n">
        <v>0.105949694534647</v>
      </c>
      <c r="AW21" s="174" t="n">
        <v>0.418968692449355</v>
      </c>
      <c r="AX21" s="174" t="n">
        <v>0.291993720565149</v>
      </c>
      <c r="AY21" s="174" t="n">
        <v>0.10199278204927</v>
      </c>
      <c r="AZ21" s="174" t="n">
        <v>0.151936818352764</v>
      </c>
      <c r="BA21" s="174" t="n">
        <v>0.0363438124659277</v>
      </c>
      <c r="BB21" s="174" t="n">
        <v>0.0278121566936908</v>
      </c>
      <c r="BC21" s="174" t="n">
        <v>0.0658947566600772</v>
      </c>
      <c r="BD21" s="174" t="n">
        <v>0.0131110643725946</v>
      </c>
      <c r="BE21" s="174" t="n">
        <v>0.158280297003447</v>
      </c>
      <c r="BF21" s="174" t="n">
        <v>0.221764336103932</v>
      </c>
      <c r="BG21" s="174" t="n">
        <v>0.26197060107699</v>
      </c>
      <c r="BH21" s="174" t="n">
        <v>0.155038759689922</v>
      </c>
      <c r="BI21" s="174" t="n">
        <v>0.29146021568056</v>
      </c>
      <c r="BJ21" s="174" t="n">
        <v>0.162832314959614</v>
      </c>
      <c r="BK21" s="174" t="n">
        <v>0.0948078746305281</v>
      </c>
      <c r="BL21" s="174" t="n">
        <v>0.136444904488567</v>
      </c>
      <c r="BM21" s="174" t="n">
        <v>0.2767840054179</v>
      </c>
      <c r="BN21" s="174" t="n">
        <v>0.395480225988701</v>
      </c>
      <c r="BO21" s="174" t="n">
        <v>0.0367511944138185</v>
      </c>
      <c r="BP21" s="174" t="n">
        <v>0.0811186650185414</v>
      </c>
      <c r="BQ21" s="174" t="n">
        <v>0.070170961980097</v>
      </c>
      <c r="BR21" s="174" t="n">
        <v>0.0858035584192718</v>
      </c>
      <c r="BS21" s="174" t="n">
        <v>0.259581065003425</v>
      </c>
      <c r="BT21" s="174" t="n">
        <v>0.198381623596972</v>
      </c>
      <c r="BU21" s="174" t="n">
        <v>0.147906667874068</v>
      </c>
      <c r="BV21" s="174" t="n">
        <v>0.451127819548872</v>
      </c>
      <c r="BW21" s="174" t="n">
        <v>0.422467947540502</v>
      </c>
      <c r="BX21" s="174" t="n">
        <v>0</v>
      </c>
      <c r="BY21" s="174" t="n">
        <v>0.535358374236814</v>
      </c>
      <c r="CA21" s="113"/>
      <c r="CB21" s="113"/>
      <c r="CC21" s="113"/>
      <c r="CD21" s="113"/>
      <c r="CE21" s="113"/>
      <c r="CF21" s="113"/>
      <c r="CG21" s="113"/>
      <c r="CH21" s="113"/>
      <c r="CI21" s="113"/>
      <c r="CJ21" s="113"/>
      <c r="CK21" s="113"/>
    </row>
    <row r="22" s="153" customFormat="true" ht="8.45" hidden="false" customHeight="true" outlineLevel="0" collapsed="false">
      <c r="A22" s="110" t="n">
        <v>13</v>
      </c>
      <c r="B22" s="115" t="s">
        <v>221</v>
      </c>
      <c r="C22" s="117" t="s">
        <v>305</v>
      </c>
      <c r="D22" s="174" t="n">
        <v>1.71630948056665</v>
      </c>
      <c r="E22" s="174" t="n">
        <v>0.371004566210046</v>
      </c>
      <c r="F22" s="174" t="n">
        <v>0.454545454545455</v>
      </c>
      <c r="G22" s="174" t="n">
        <v>0.523690773067332</v>
      </c>
      <c r="H22" s="174" t="n">
        <v>0</v>
      </c>
      <c r="I22" s="174" t="n">
        <v>0.171977744056652</v>
      </c>
      <c r="J22" s="174" t="n">
        <v>0.233975619347228</v>
      </c>
      <c r="K22" s="174" t="n">
        <v>2.98705270669793</v>
      </c>
      <c r="L22" s="174" t="n">
        <v>3.52773546897263</v>
      </c>
      <c r="M22" s="174" t="n">
        <v>1.98433711435021</v>
      </c>
      <c r="N22" s="174" t="n">
        <v>2.29547888438795</v>
      </c>
      <c r="O22" s="174" t="n">
        <v>0.155299055613851</v>
      </c>
      <c r="P22" s="174" t="n">
        <v>34.7225468831296</v>
      </c>
      <c r="Q22" s="174" t="n">
        <v>1.92424426368824</v>
      </c>
      <c r="R22" s="174" t="n">
        <v>7.84584872359395</v>
      </c>
      <c r="S22" s="174" t="n">
        <v>1.78613674000473</v>
      </c>
      <c r="T22" s="174" t="n">
        <v>1.97403712048064</v>
      </c>
      <c r="U22" s="174" t="n">
        <v>0.338789092496951</v>
      </c>
      <c r="V22" s="174" t="n">
        <v>0.828915257089961</v>
      </c>
      <c r="W22" s="174" t="n">
        <v>1.79180887372014</v>
      </c>
      <c r="X22" s="174" t="n">
        <v>0.645147732526373</v>
      </c>
      <c r="Y22" s="174" t="n">
        <v>0.582246960597627</v>
      </c>
      <c r="Z22" s="174" t="n">
        <v>0.147643850223516</v>
      </c>
      <c r="AA22" s="174" t="n">
        <v>0.208415776282812</v>
      </c>
      <c r="AB22" s="174" t="n">
        <v>0.249771190694104</v>
      </c>
      <c r="AC22" s="174" t="n">
        <v>0.701433889425066</v>
      </c>
      <c r="AD22" s="174" t="n">
        <v>0.585776812452694</v>
      </c>
      <c r="AE22" s="174" t="n">
        <v>0.434634618909224</v>
      </c>
      <c r="AF22" s="174" t="n">
        <v>0.267643330046485</v>
      </c>
      <c r="AG22" s="174" t="n">
        <v>0.0172594322797409</v>
      </c>
      <c r="AH22" s="174" t="n">
        <v>0.0116776956014013</v>
      </c>
      <c r="AI22" s="174" t="n">
        <v>0.272523244629689</v>
      </c>
      <c r="AJ22" s="174" t="n">
        <v>0.278234475780954</v>
      </c>
      <c r="AK22" s="174" t="n">
        <v>0.115015109828154</v>
      </c>
      <c r="AL22" s="174" t="n">
        <v>0.189163193331196</v>
      </c>
      <c r="AM22" s="174" t="n">
        <v>0.949596405774454</v>
      </c>
      <c r="AN22" s="174" t="n">
        <v>0.352700630431079</v>
      </c>
      <c r="AO22" s="174" t="n">
        <v>0.013747664170023</v>
      </c>
      <c r="AP22" s="174" t="n">
        <v>0.0527302554487931</v>
      </c>
      <c r="AQ22" s="174" t="n">
        <v>0.0453110383536015</v>
      </c>
      <c r="AR22" s="174" t="n">
        <v>0.0549702244617499</v>
      </c>
      <c r="AS22" s="174" t="n">
        <v>0.0127790083489521</v>
      </c>
      <c r="AT22" s="174" t="n">
        <v>0</v>
      </c>
      <c r="AU22" s="174" t="n">
        <v>0.0184051902636544</v>
      </c>
      <c r="AV22" s="174" t="n">
        <v>0.0674225328856844</v>
      </c>
      <c r="AW22" s="174" t="n">
        <v>0.108195211786372</v>
      </c>
      <c r="AX22" s="174" t="n">
        <v>0.0313971742543171</v>
      </c>
      <c r="AY22" s="174" t="n">
        <v>0.00156911972383493</v>
      </c>
      <c r="AZ22" s="174" t="n">
        <v>0.00451297480255735</v>
      </c>
      <c r="BA22" s="174" t="n">
        <v>0.00454297655824096</v>
      </c>
      <c r="BB22" s="174" t="n">
        <v>0.0111248626774763</v>
      </c>
      <c r="BC22" s="174" t="n">
        <v>0</v>
      </c>
      <c r="BD22" s="174" t="n">
        <v>0</v>
      </c>
      <c r="BE22" s="174" t="n">
        <v>0.0198886237072395</v>
      </c>
      <c r="BF22" s="174" t="n">
        <v>0.061116155619194</v>
      </c>
      <c r="BG22" s="174" t="n">
        <v>0.17464706738466</v>
      </c>
      <c r="BH22" s="174" t="n">
        <v>0.0387596899224806</v>
      </c>
      <c r="BI22" s="174" t="n">
        <v>0.303118624307782</v>
      </c>
      <c r="BJ22" s="174" t="n">
        <v>0.00322440227642801</v>
      </c>
      <c r="BK22" s="174" t="n">
        <v>0.0111538676035915</v>
      </c>
      <c r="BL22" s="174" t="n">
        <v>0</v>
      </c>
      <c r="BM22" s="174" t="n">
        <v>0.401925709995142</v>
      </c>
      <c r="BN22" s="174" t="n">
        <v>0.128598331988163</v>
      </c>
      <c r="BO22" s="174" t="n">
        <v>0.0110253583241455</v>
      </c>
      <c r="BP22" s="174" t="n">
        <v>0.0618046971569839</v>
      </c>
      <c r="BQ22" s="174" t="n">
        <v>0.106706256234197</v>
      </c>
      <c r="BR22" s="174" t="n">
        <v>0.077708883096699</v>
      </c>
      <c r="BS22" s="174" t="n">
        <v>0.0757111439593323</v>
      </c>
      <c r="BT22" s="174" t="n">
        <v>0.0939702427564605</v>
      </c>
      <c r="BU22" s="174" t="n">
        <v>0.0301850342600139</v>
      </c>
      <c r="BV22" s="174" t="n">
        <v>0.526315789473684</v>
      </c>
      <c r="BW22" s="174" t="n">
        <v>0.325116637889864</v>
      </c>
      <c r="BX22" s="174" t="n">
        <v>0</v>
      </c>
      <c r="BY22" s="174" t="n">
        <v>1.40509281499396</v>
      </c>
      <c r="CA22" s="113"/>
      <c r="CB22" s="113"/>
      <c r="CC22" s="113"/>
      <c r="CD22" s="113"/>
      <c r="CE22" s="113"/>
      <c r="CF22" s="113"/>
      <c r="CG22" s="113"/>
      <c r="CH22" s="113"/>
      <c r="CI22" s="113"/>
      <c r="CJ22" s="113"/>
      <c r="CK22" s="113"/>
    </row>
    <row r="23" s="153" customFormat="true" ht="8.45" hidden="false" customHeight="true" outlineLevel="0" collapsed="false">
      <c r="A23" s="110" t="n">
        <v>14</v>
      </c>
      <c r="B23" s="115" t="s">
        <v>222</v>
      </c>
      <c r="C23" s="117" t="s">
        <v>306</v>
      </c>
      <c r="D23" s="174" t="n">
        <v>0.0817290228841264</v>
      </c>
      <c r="E23" s="174" t="n">
        <v>0</v>
      </c>
      <c r="F23" s="174" t="n">
        <v>0</v>
      </c>
      <c r="G23" s="174" t="n">
        <v>0</v>
      </c>
      <c r="H23" s="174" t="n">
        <v>0</v>
      </c>
      <c r="I23" s="174" t="n">
        <v>0</v>
      </c>
      <c r="J23" s="174" t="n">
        <v>0.00131078778345786</v>
      </c>
      <c r="K23" s="174" t="n">
        <v>0</v>
      </c>
      <c r="L23" s="174" t="n">
        <v>0</v>
      </c>
      <c r="M23" s="174" t="n">
        <v>0</v>
      </c>
      <c r="N23" s="174" t="n">
        <v>0</v>
      </c>
      <c r="O23" s="174" t="n">
        <v>0</v>
      </c>
      <c r="P23" s="174" t="n">
        <v>0</v>
      </c>
      <c r="Q23" s="174" t="n">
        <v>9.38751972805633</v>
      </c>
      <c r="R23" s="174" t="n">
        <v>0</v>
      </c>
      <c r="S23" s="174" t="n">
        <v>0</v>
      </c>
      <c r="T23" s="174" t="n">
        <v>0</v>
      </c>
      <c r="U23" s="174" t="n">
        <v>0</v>
      </c>
      <c r="V23" s="174" t="n">
        <v>0</v>
      </c>
      <c r="W23" s="174" t="n">
        <v>0</v>
      </c>
      <c r="X23" s="174" t="n">
        <v>0</v>
      </c>
      <c r="Y23" s="174" t="n">
        <v>0</v>
      </c>
      <c r="Z23" s="174" t="n">
        <v>0</v>
      </c>
      <c r="AA23" s="174" t="n">
        <v>0</v>
      </c>
      <c r="AB23" s="174" t="n">
        <v>0</v>
      </c>
      <c r="AC23" s="174" t="n">
        <v>0</v>
      </c>
      <c r="AD23" s="174" t="n">
        <v>0</v>
      </c>
      <c r="AE23" s="174" t="n">
        <v>0</v>
      </c>
      <c r="AF23" s="174" t="n">
        <v>0.0023477485091797</v>
      </c>
      <c r="AG23" s="174" t="n">
        <v>0</v>
      </c>
      <c r="AH23" s="174" t="n">
        <v>0</v>
      </c>
      <c r="AI23" s="174" t="n">
        <v>0</v>
      </c>
      <c r="AJ23" s="174" t="n">
        <v>0</v>
      </c>
      <c r="AK23" s="174" t="n">
        <v>0</v>
      </c>
      <c r="AL23" s="174" t="n">
        <v>0</v>
      </c>
      <c r="AM23" s="174" t="n">
        <v>0</v>
      </c>
      <c r="AN23" s="174" t="n">
        <v>0</v>
      </c>
      <c r="AO23" s="174" t="n">
        <v>0</v>
      </c>
      <c r="AP23" s="174" t="n">
        <v>0</v>
      </c>
      <c r="AQ23" s="174" t="n">
        <v>0</v>
      </c>
      <c r="AR23" s="174" t="n">
        <v>0</v>
      </c>
      <c r="AS23" s="174" t="n">
        <v>0</v>
      </c>
      <c r="AT23" s="174" t="n">
        <v>0</v>
      </c>
      <c r="AU23" s="174" t="n">
        <v>0</v>
      </c>
      <c r="AV23" s="174" t="n">
        <v>0</v>
      </c>
      <c r="AW23" s="174" t="n">
        <v>0</v>
      </c>
      <c r="AX23" s="174" t="n">
        <v>0</v>
      </c>
      <c r="AY23" s="174" t="n">
        <v>0</v>
      </c>
      <c r="AZ23" s="174" t="n">
        <v>0</v>
      </c>
      <c r="BA23" s="174" t="n">
        <v>0</v>
      </c>
      <c r="BB23" s="174" t="n">
        <v>0</v>
      </c>
      <c r="BC23" s="174" t="n">
        <v>0</v>
      </c>
      <c r="BD23" s="174" t="n">
        <v>0</v>
      </c>
      <c r="BE23" s="174" t="n">
        <v>0</v>
      </c>
      <c r="BF23" s="174" t="n">
        <v>0</v>
      </c>
      <c r="BG23" s="174" t="n">
        <v>0</v>
      </c>
      <c r="BH23" s="174" t="n">
        <v>0</v>
      </c>
      <c r="BI23" s="174" t="n">
        <v>0.0408044301952783</v>
      </c>
      <c r="BJ23" s="174" t="n">
        <v>0</v>
      </c>
      <c r="BK23" s="174" t="n">
        <v>0</v>
      </c>
      <c r="BL23" s="174" t="n">
        <v>0</v>
      </c>
      <c r="BM23" s="174" t="n">
        <v>0</v>
      </c>
      <c r="BN23" s="174" t="n">
        <v>0</v>
      </c>
      <c r="BO23" s="174" t="n">
        <v>0</v>
      </c>
      <c r="BP23" s="174" t="n">
        <v>0</v>
      </c>
      <c r="BQ23" s="174" t="n">
        <v>0.374631747430931</v>
      </c>
      <c r="BR23" s="174" t="n">
        <v>0.526153895967233</v>
      </c>
      <c r="BS23" s="174" t="n">
        <v>0</v>
      </c>
      <c r="BT23" s="174" t="n">
        <v>0</v>
      </c>
      <c r="BU23" s="174" t="n">
        <v>0</v>
      </c>
      <c r="BV23" s="174" t="n">
        <v>0</v>
      </c>
      <c r="BW23" s="174" t="n">
        <v>0</v>
      </c>
      <c r="BX23" s="174" t="n">
        <v>0</v>
      </c>
      <c r="BY23" s="174" t="n">
        <v>0.0916190422265701</v>
      </c>
      <c r="CA23" s="113"/>
      <c r="CB23" s="113"/>
      <c r="CC23" s="113"/>
      <c r="CD23" s="113"/>
      <c r="CE23" s="113"/>
      <c r="CF23" s="113"/>
      <c r="CG23" s="113"/>
      <c r="CH23" s="113"/>
      <c r="CI23" s="113"/>
      <c r="CJ23" s="113"/>
      <c r="CK23" s="113"/>
    </row>
    <row r="24" s="153" customFormat="true" ht="8.45" hidden="false" customHeight="true" outlineLevel="0" collapsed="false">
      <c r="A24" s="110" t="n">
        <v>15</v>
      </c>
      <c r="B24" s="115" t="s">
        <v>223</v>
      </c>
      <c r="C24" s="117" t="s">
        <v>539</v>
      </c>
      <c r="D24" s="174" t="n">
        <v>0.111242281147839</v>
      </c>
      <c r="E24" s="174" t="n">
        <v>0.0285388127853881</v>
      </c>
      <c r="F24" s="174" t="n">
        <v>0</v>
      </c>
      <c r="G24" s="174" t="n">
        <v>0.249376558603491</v>
      </c>
      <c r="H24" s="174" t="n">
        <v>0</v>
      </c>
      <c r="I24" s="174" t="n">
        <v>0.0303490136570561</v>
      </c>
      <c r="J24" s="174" t="n">
        <v>0.871018482107747</v>
      </c>
      <c r="K24" s="174" t="n">
        <v>0.683046182077684</v>
      </c>
      <c r="L24" s="174" t="n">
        <v>0.982656119490984</v>
      </c>
      <c r="M24" s="174" t="n">
        <v>0.850032050388785</v>
      </c>
      <c r="N24" s="174" t="n">
        <v>0.237463332867719</v>
      </c>
      <c r="O24" s="174" t="n">
        <v>0.0524658971668416</v>
      </c>
      <c r="P24" s="174" t="n">
        <v>0.564030252531727</v>
      </c>
      <c r="Q24" s="174" t="n">
        <v>0.813402937962851</v>
      </c>
      <c r="R24" s="174" t="n">
        <v>9.92194181116833</v>
      </c>
      <c r="S24" s="174" t="n">
        <v>0.21291696238467</v>
      </c>
      <c r="T24" s="174" t="n">
        <v>0.225297714837464</v>
      </c>
      <c r="U24" s="174" t="n">
        <v>0.013551563699878</v>
      </c>
      <c r="V24" s="174" t="n">
        <v>0.0126230749810654</v>
      </c>
      <c r="W24" s="174" t="n">
        <v>0.0170648464163823</v>
      </c>
      <c r="X24" s="174" t="n">
        <v>0.524313873828437</v>
      </c>
      <c r="Y24" s="174" t="n">
        <v>0.831258239343782</v>
      </c>
      <c r="Z24" s="174" t="n">
        <v>1.45183119386458</v>
      </c>
      <c r="AA24" s="174" t="n">
        <v>0.848173064239546</v>
      </c>
      <c r="AB24" s="174" t="n">
        <v>1.69525552832807</v>
      </c>
      <c r="AC24" s="174" t="n">
        <v>2.67992554804908</v>
      </c>
      <c r="AD24" s="174" t="n">
        <v>0.684503241517754</v>
      </c>
      <c r="AE24" s="174" t="n">
        <v>2.08938810776844</v>
      </c>
      <c r="AF24" s="174" t="n">
        <v>0.962576888763676</v>
      </c>
      <c r="AG24" s="174" t="n">
        <v>0.00230125763729878</v>
      </c>
      <c r="AH24" s="174" t="n">
        <v>0.0817438692098093</v>
      </c>
      <c r="AI24" s="174" t="n">
        <v>0.288554023725553</v>
      </c>
      <c r="AJ24" s="174" t="n">
        <v>0.318704944985456</v>
      </c>
      <c r="AK24" s="174" t="n">
        <v>1.20427585584773</v>
      </c>
      <c r="AL24" s="174" t="n">
        <v>1.34337928823341</v>
      </c>
      <c r="AM24" s="174" t="n">
        <v>3.23442491761133</v>
      </c>
      <c r="AN24" s="174" t="n">
        <v>1.49940364627705</v>
      </c>
      <c r="AO24" s="174" t="n">
        <v>0.179228806957336</v>
      </c>
      <c r="AP24" s="174" t="n">
        <v>0.425096997630394</v>
      </c>
      <c r="AQ24" s="174" t="n">
        <v>0.188552385406922</v>
      </c>
      <c r="AR24" s="174" t="n">
        <v>0</v>
      </c>
      <c r="AS24" s="174" t="n">
        <v>0.0127790083489521</v>
      </c>
      <c r="AT24" s="174" t="n">
        <v>0.0925706147638263</v>
      </c>
      <c r="AU24" s="174" t="n">
        <v>0.0506142732250495</v>
      </c>
      <c r="AV24" s="174" t="n">
        <v>0.0839341735923826</v>
      </c>
      <c r="AW24" s="174" t="n">
        <v>0</v>
      </c>
      <c r="AX24" s="174" t="n">
        <v>0</v>
      </c>
      <c r="AY24" s="174" t="n">
        <v>0</v>
      </c>
      <c r="AZ24" s="174" t="n">
        <v>0.00752162467092892</v>
      </c>
      <c r="BA24" s="174" t="n">
        <v>0.00757162759706827</v>
      </c>
      <c r="BB24" s="174" t="n">
        <v>0.00556243133873816</v>
      </c>
      <c r="BC24" s="174" t="n">
        <v>0</v>
      </c>
      <c r="BD24" s="174" t="n">
        <v>0.00546294348858108</v>
      </c>
      <c r="BE24" s="174" t="n">
        <v>0.085355343410236</v>
      </c>
      <c r="BF24" s="174" t="n">
        <v>0.0576238038695257</v>
      </c>
      <c r="BG24" s="174" t="n">
        <v>0.043661766846165</v>
      </c>
      <c r="BH24" s="174" t="n">
        <v>0.0473729543496985</v>
      </c>
      <c r="BI24" s="174" t="n">
        <v>0.128242494899446</v>
      </c>
      <c r="BJ24" s="174" t="n">
        <v>0.00483660341464201</v>
      </c>
      <c r="BK24" s="174" t="n">
        <v>0.0223077352071831</v>
      </c>
      <c r="BL24" s="174" t="n">
        <v>0</v>
      </c>
      <c r="BM24" s="174" t="n">
        <v>0.101585619009761</v>
      </c>
      <c r="BN24" s="174" t="n">
        <v>0.0538068334678504</v>
      </c>
      <c r="BO24" s="174" t="n">
        <v>0.0294009555310548</v>
      </c>
      <c r="BP24" s="174" t="n">
        <v>0.00849814585908529</v>
      </c>
      <c r="BQ24" s="174" t="n">
        <v>0.0713308125913382</v>
      </c>
      <c r="BR24" s="174" t="n">
        <v>0.0906603636128155</v>
      </c>
      <c r="BS24" s="174" t="n">
        <v>0</v>
      </c>
      <c r="BT24" s="174" t="n">
        <v>0</v>
      </c>
      <c r="BU24" s="174" t="n">
        <v>0.0150925171300069</v>
      </c>
      <c r="BV24" s="174" t="n">
        <v>1.2781954887218</v>
      </c>
      <c r="BW24" s="174" t="n">
        <v>0</v>
      </c>
      <c r="BX24" s="174" t="n">
        <v>0</v>
      </c>
      <c r="BY24" s="174" t="n">
        <v>0.667659837890025</v>
      </c>
      <c r="CA24" s="113"/>
      <c r="CB24" s="113"/>
      <c r="CC24" s="113"/>
      <c r="CD24" s="113"/>
      <c r="CE24" s="113"/>
      <c r="CF24" s="113"/>
      <c r="CG24" s="113"/>
      <c r="CH24" s="113"/>
      <c r="CI24" s="113"/>
      <c r="CJ24" s="113"/>
      <c r="CK24" s="113"/>
    </row>
    <row r="25" s="153" customFormat="true" ht="8.45" hidden="false" customHeight="true" outlineLevel="0" collapsed="false">
      <c r="A25" s="110" t="n">
        <v>16</v>
      </c>
      <c r="B25" s="115" t="s">
        <v>311</v>
      </c>
      <c r="C25" s="117" t="s">
        <v>540</v>
      </c>
      <c r="D25" s="174" t="n">
        <v>0.158917544496912</v>
      </c>
      <c r="E25" s="174" t="n">
        <v>0</v>
      </c>
      <c r="F25" s="174" t="n">
        <v>0</v>
      </c>
      <c r="G25" s="174" t="n">
        <v>0</v>
      </c>
      <c r="H25" s="174" t="n">
        <v>0</v>
      </c>
      <c r="I25" s="174" t="n">
        <v>0</v>
      </c>
      <c r="J25" s="174" t="n">
        <v>0.292305675711102</v>
      </c>
      <c r="K25" s="174" t="n">
        <v>0</v>
      </c>
      <c r="L25" s="174" t="n">
        <v>2.40750749275291</v>
      </c>
      <c r="M25" s="174" t="n">
        <v>0.0195089323040049</v>
      </c>
      <c r="N25" s="174" t="n">
        <v>0</v>
      </c>
      <c r="O25" s="174" t="n">
        <v>0</v>
      </c>
      <c r="P25" s="174" t="n">
        <v>0.0309160967296802</v>
      </c>
      <c r="Q25" s="174" t="n">
        <v>0.427947068107321</v>
      </c>
      <c r="R25" s="174" t="n">
        <v>0.420313324478247</v>
      </c>
      <c r="S25" s="174" t="n">
        <v>8.52850721551928</v>
      </c>
      <c r="T25" s="174" t="n">
        <v>0.110860780316847</v>
      </c>
      <c r="U25" s="174" t="n">
        <v>0.0030114585999729</v>
      </c>
      <c r="V25" s="174" t="n">
        <v>0</v>
      </c>
      <c r="W25" s="174" t="n">
        <v>0.00853242320819113</v>
      </c>
      <c r="X25" s="174" t="n">
        <v>0.351994284033119</v>
      </c>
      <c r="Y25" s="174" t="n">
        <v>0.0439431668375568</v>
      </c>
      <c r="Z25" s="174" t="n">
        <v>1.23856785465283</v>
      </c>
      <c r="AA25" s="174" t="n">
        <v>0.075187969924812</v>
      </c>
      <c r="AB25" s="174" t="n">
        <v>0.0206666469841457</v>
      </c>
      <c r="AC25" s="174" t="n">
        <v>0.164587067420378</v>
      </c>
      <c r="AD25" s="174" t="n">
        <v>0</v>
      </c>
      <c r="AE25" s="174" t="n">
        <v>0.353467912968345</v>
      </c>
      <c r="AF25" s="174" t="n">
        <v>0.164342395642579</v>
      </c>
      <c r="AG25" s="174" t="n">
        <v>0</v>
      </c>
      <c r="AH25" s="174" t="n">
        <v>0</v>
      </c>
      <c r="AI25" s="174" t="n">
        <v>0</v>
      </c>
      <c r="AJ25" s="174" t="n">
        <v>0.00758821297584419</v>
      </c>
      <c r="AK25" s="174" t="n">
        <v>0.0112759911596229</v>
      </c>
      <c r="AL25" s="174" t="n">
        <v>0.00320615581917281</v>
      </c>
      <c r="AM25" s="174" t="n">
        <v>0.177694881505239</v>
      </c>
      <c r="AN25" s="174" t="n">
        <v>0.0698585789742716</v>
      </c>
      <c r="AO25" s="174" t="n">
        <v>0</v>
      </c>
      <c r="AP25" s="174" t="n">
        <v>0.00325495404004895</v>
      </c>
      <c r="AQ25" s="174" t="n">
        <v>0</v>
      </c>
      <c r="AR25" s="174" t="n">
        <v>0</v>
      </c>
      <c r="AS25" s="174" t="n">
        <v>0</v>
      </c>
      <c r="AT25" s="174" t="n">
        <v>0</v>
      </c>
      <c r="AU25" s="174" t="n">
        <v>0</v>
      </c>
      <c r="AV25" s="174" t="n">
        <v>0.0412791017667456</v>
      </c>
      <c r="AW25" s="174" t="n">
        <v>0</v>
      </c>
      <c r="AX25" s="174" t="n">
        <v>0</v>
      </c>
      <c r="AY25" s="174" t="n">
        <v>0</v>
      </c>
      <c r="AZ25" s="174" t="n">
        <v>0</v>
      </c>
      <c r="BA25" s="174" t="n">
        <v>0</v>
      </c>
      <c r="BB25" s="174" t="n">
        <v>0</v>
      </c>
      <c r="BC25" s="174" t="n">
        <v>0</v>
      </c>
      <c r="BD25" s="174" t="n">
        <v>0</v>
      </c>
      <c r="BE25" s="174" t="n">
        <v>0</v>
      </c>
      <c r="BF25" s="174" t="n">
        <v>0.0296849898721799</v>
      </c>
      <c r="BG25" s="174" t="n">
        <v>0.101877455974385</v>
      </c>
      <c r="BH25" s="174" t="n">
        <v>0</v>
      </c>
      <c r="BI25" s="174" t="n">
        <v>0.0116584086272224</v>
      </c>
      <c r="BJ25" s="174" t="n">
        <v>0</v>
      </c>
      <c r="BK25" s="174" t="n">
        <v>0</v>
      </c>
      <c r="BL25" s="174" t="n">
        <v>0</v>
      </c>
      <c r="BM25" s="174" t="n">
        <v>0.0235560855674808</v>
      </c>
      <c r="BN25" s="174" t="n">
        <v>0.00968523002421307</v>
      </c>
      <c r="BO25" s="174" t="n">
        <v>0</v>
      </c>
      <c r="BP25" s="174" t="n">
        <v>0.0131334981458591</v>
      </c>
      <c r="BQ25" s="174" t="n">
        <v>0.0249367881416874</v>
      </c>
      <c r="BR25" s="174" t="n">
        <v>0.0307597662257767</v>
      </c>
      <c r="BS25" s="174" t="n">
        <v>0</v>
      </c>
      <c r="BT25" s="174" t="n">
        <v>0</v>
      </c>
      <c r="BU25" s="174" t="n">
        <v>0</v>
      </c>
      <c r="BV25" s="174" t="n">
        <v>0</v>
      </c>
      <c r="BW25" s="174" t="n">
        <v>0</v>
      </c>
      <c r="BX25" s="174" t="n">
        <v>0</v>
      </c>
      <c r="BY25" s="174" t="n">
        <v>0.0898134114673603</v>
      </c>
      <c r="CA25" s="113"/>
      <c r="CB25" s="113"/>
      <c r="CC25" s="113"/>
      <c r="CD25" s="113"/>
      <c r="CE25" s="113"/>
      <c r="CF25" s="113"/>
      <c r="CG25" s="113"/>
      <c r="CH25" s="113"/>
      <c r="CI25" s="113"/>
      <c r="CJ25" s="113"/>
      <c r="CK25" s="113"/>
    </row>
    <row r="26" s="153" customFormat="true" ht="8.45" hidden="false" customHeight="true" outlineLevel="0" collapsed="false">
      <c r="A26" s="110" t="n">
        <v>17</v>
      </c>
      <c r="B26" s="115" t="s">
        <v>313</v>
      </c>
      <c r="C26" s="117" t="s">
        <v>314</v>
      </c>
      <c r="D26" s="174" t="n">
        <v>0.494914638576099</v>
      </c>
      <c r="E26" s="174" t="n">
        <v>0.599315068493151</v>
      </c>
      <c r="F26" s="174" t="n">
        <v>0</v>
      </c>
      <c r="G26" s="174" t="n">
        <v>0.748129675810474</v>
      </c>
      <c r="H26" s="174" t="n">
        <v>0</v>
      </c>
      <c r="I26" s="174" t="n">
        <v>0.0708143651997977</v>
      </c>
      <c r="J26" s="174" t="n">
        <v>0.00524315113383143</v>
      </c>
      <c r="K26" s="174" t="n">
        <v>0.428178203690488</v>
      </c>
      <c r="L26" s="174" t="n">
        <v>0.108092173144008</v>
      </c>
      <c r="M26" s="174" t="n">
        <v>0.00836097098743067</v>
      </c>
      <c r="N26" s="174" t="n">
        <v>0</v>
      </c>
      <c r="O26" s="174" t="n">
        <v>0.00629590766002099</v>
      </c>
      <c r="P26" s="174" t="n">
        <v>0.112353619822496</v>
      </c>
      <c r="Q26" s="174" t="n">
        <v>0.0333859414835498</v>
      </c>
      <c r="R26" s="174" t="n">
        <v>0</v>
      </c>
      <c r="S26" s="174" t="n">
        <v>0.224745682517152</v>
      </c>
      <c r="T26" s="174" t="n">
        <v>11.8621034939027</v>
      </c>
      <c r="U26" s="174" t="n">
        <v>0.310180235797208</v>
      </c>
      <c r="V26" s="174" t="n">
        <v>0.134646133131364</v>
      </c>
      <c r="W26" s="174" t="n">
        <v>0.742320819112628</v>
      </c>
      <c r="X26" s="174" t="n">
        <v>0.0535871895095196</v>
      </c>
      <c r="Y26" s="174" t="n">
        <v>0.0878863336751135</v>
      </c>
      <c r="Z26" s="174" t="n">
        <v>0.0533158348029365</v>
      </c>
      <c r="AA26" s="174" t="n">
        <v>0.127951457591347</v>
      </c>
      <c r="AB26" s="174" t="n">
        <v>0.0867999173334121</v>
      </c>
      <c r="AC26" s="174" t="n">
        <v>0.0607507238384117</v>
      </c>
      <c r="AD26" s="174" t="n">
        <v>0.0723993813143779</v>
      </c>
      <c r="AE26" s="174" t="n">
        <v>0.0916398292880894</v>
      </c>
      <c r="AF26" s="174" t="n">
        <v>0.199558623280274</v>
      </c>
      <c r="AG26" s="174" t="n">
        <v>0.0932009343106007</v>
      </c>
      <c r="AH26" s="174" t="n">
        <v>0</v>
      </c>
      <c r="AI26" s="174" t="n">
        <v>0.208400128246233</v>
      </c>
      <c r="AJ26" s="174" t="n">
        <v>0.00505880865056279</v>
      </c>
      <c r="AK26" s="174" t="n">
        <v>10.5340309413197</v>
      </c>
      <c r="AL26" s="174" t="n">
        <v>11.5934594421289</v>
      </c>
      <c r="AM26" s="174" t="n">
        <v>3.87652096106466</v>
      </c>
      <c r="AN26" s="174" t="n">
        <v>0</v>
      </c>
      <c r="AO26" s="174" t="n">
        <v>0.00152751824111366</v>
      </c>
      <c r="AP26" s="174" t="n">
        <v>0.00911387131213707</v>
      </c>
      <c r="AQ26" s="174" t="n">
        <v>0.0409260991580917</v>
      </c>
      <c r="AR26" s="174" t="n">
        <v>0.0137425561154375</v>
      </c>
      <c r="AS26" s="174" t="n">
        <v>0</v>
      </c>
      <c r="AT26" s="174" t="n">
        <v>0.0569665321623546</v>
      </c>
      <c r="AU26" s="174" t="n">
        <v>0.0230064878295679</v>
      </c>
      <c r="AV26" s="174" t="n">
        <v>0.0866861137101657</v>
      </c>
      <c r="AW26" s="174" t="n">
        <v>0</v>
      </c>
      <c r="AX26" s="174" t="n">
        <v>0</v>
      </c>
      <c r="AY26" s="174" t="n">
        <v>0.0910089439824259</v>
      </c>
      <c r="AZ26" s="174" t="n">
        <v>0</v>
      </c>
      <c r="BA26" s="174" t="n">
        <v>0</v>
      </c>
      <c r="BB26" s="174" t="n">
        <v>0</v>
      </c>
      <c r="BC26" s="174" t="n">
        <v>0</v>
      </c>
      <c r="BD26" s="174" t="n">
        <v>0</v>
      </c>
      <c r="BE26" s="174" t="n">
        <v>0.00248607796340493</v>
      </c>
      <c r="BF26" s="174" t="n">
        <v>0</v>
      </c>
      <c r="BG26" s="174" t="n">
        <v>0</v>
      </c>
      <c r="BH26" s="174" t="n">
        <v>0</v>
      </c>
      <c r="BI26" s="174" t="n">
        <v>0</v>
      </c>
      <c r="BJ26" s="174" t="n">
        <v>0.012897609105712</v>
      </c>
      <c r="BK26" s="174" t="n">
        <v>0</v>
      </c>
      <c r="BL26" s="174" t="n">
        <v>0</v>
      </c>
      <c r="BM26" s="174" t="n">
        <v>0.0986411083138259</v>
      </c>
      <c r="BN26" s="174" t="n">
        <v>0.0952380952380952</v>
      </c>
      <c r="BO26" s="174" t="n">
        <v>0.0147004777655274</v>
      </c>
      <c r="BP26" s="174" t="n">
        <v>0.0023176761433869</v>
      </c>
      <c r="BQ26" s="174" t="n">
        <v>0.00695910366744763</v>
      </c>
      <c r="BR26" s="174" t="n">
        <v>0.00485680519354369</v>
      </c>
      <c r="BS26" s="174" t="n">
        <v>0.0865270216678084</v>
      </c>
      <c r="BT26" s="174" t="n">
        <v>0</v>
      </c>
      <c r="BU26" s="174" t="n">
        <v>0.0241480274080111</v>
      </c>
      <c r="BV26" s="174" t="n">
        <v>0</v>
      </c>
      <c r="BW26" s="174" t="n">
        <v>0.233275779728886</v>
      </c>
      <c r="BX26" s="174" t="n">
        <v>0</v>
      </c>
      <c r="BY26" s="174" t="n">
        <v>0.446392048804639</v>
      </c>
      <c r="CA26" s="113"/>
      <c r="CB26" s="113"/>
      <c r="CC26" s="113"/>
      <c r="CD26" s="113"/>
      <c r="CE26" s="113"/>
      <c r="CF26" s="113"/>
      <c r="CG26" s="113"/>
      <c r="CH26" s="113"/>
      <c r="CI26" s="113"/>
      <c r="CJ26" s="113"/>
      <c r="CK26" s="113"/>
    </row>
    <row r="27" s="153" customFormat="true" ht="8.45" hidden="false" customHeight="true" outlineLevel="0" collapsed="false">
      <c r="A27" s="110" t="n">
        <v>18</v>
      </c>
      <c r="B27" s="115" t="s">
        <v>315</v>
      </c>
      <c r="C27" s="117" t="s">
        <v>316</v>
      </c>
      <c r="D27" s="174" t="n">
        <v>0.0136215038140211</v>
      </c>
      <c r="E27" s="174" t="n">
        <v>0.0285388127853881</v>
      </c>
      <c r="F27" s="174" t="n">
        <v>0</v>
      </c>
      <c r="G27" s="174" t="n">
        <v>0.374064837905237</v>
      </c>
      <c r="H27" s="174" t="n">
        <v>0.200883889112093</v>
      </c>
      <c r="I27" s="174" t="n">
        <v>0.121396054628225</v>
      </c>
      <c r="J27" s="174" t="n">
        <v>0.0262157556691572</v>
      </c>
      <c r="K27" s="174" t="n">
        <v>0</v>
      </c>
      <c r="L27" s="174" t="n">
        <v>0.0196531223898197</v>
      </c>
      <c r="M27" s="174" t="n">
        <v>0.0222959226331485</v>
      </c>
      <c r="N27" s="174" t="n">
        <v>0</v>
      </c>
      <c r="O27" s="174" t="n">
        <v>0.00629590766002099</v>
      </c>
      <c r="P27" s="174" t="n">
        <v>0.0248836876116938</v>
      </c>
      <c r="Q27" s="174" t="n">
        <v>0.00303508558941362</v>
      </c>
      <c r="R27" s="174" t="n">
        <v>0.027293073018068</v>
      </c>
      <c r="S27" s="174" t="n">
        <v>0</v>
      </c>
      <c r="T27" s="174" t="n">
        <v>0.0143046168150771</v>
      </c>
      <c r="U27" s="174" t="n">
        <v>51.6179061328354</v>
      </c>
      <c r="V27" s="174" t="n">
        <v>0.00420769166035513</v>
      </c>
      <c r="W27" s="174" t="n">
        <v>3.62627986348123</v>
      </c>
      <c r="X27" s="174" t="n">
        <v>4.68835371747993</v>
      </c>
      <c r="Y27" s="174" t="n">
        <v>0.519994140911088</v>
      </c>
      <c r="Z27" s="174" t="n">
        <v>0.0779231431735225</v>
      </c>
      <c r="AA27" s="174" t="n">
        <v>0.838939453897903</v>
      </c>
      <c r="AB27" s="174" t="n">
        <v>1.12190369342505</v>
      </c>
      <c r="AC27" s="174" t="n">
        <v>1.05258169033503</v>
      </c>
      <c r="AD27" s="174" t="n">
        <v>1.4710237930694</v>
      </c>
      <c r="AE27" s="174" t="n">
        <v>0.0916398292880894</v>
      </c>
      <c r="AF27" s="174" t="n">
        <v>1.10813729633282</v>
      </c>
      <c r="AG27" s="174" t="n">
        <v>0.0414226374713781</v>
      </c>
      <c r="AH27" s="174" t="n">
        <v>1.61152199299338</v>
      </c>
      <c r="AI27" s="174" t="n">
        <v>0.43283103558833</v>
      </c>
      <c r="AJ27" s="174" t="n">
        <v>0</v>
      </c>
      <c r="AK27" s="174" t="n">
        <v>0.369852510035632</v>
      </c>
      <c r="AL27" s="174" t="n">
        <v>0.310997114459763</v>
      </c>
      <c r="AM27" s="174" t="n">
        <v>0.257090466858644</v>
      </c>
      <c r="AN27" s="174" t="n">
        <v>0.0289657522576248</v>
      </c>
      <c r="AO27" s="174" t="n">
        <v>0.000509172747037888</v>
      </c>
      <c r="AP27" s="174" t="n">
        <v>0.0240866598963623</v>
      </c>
      <c r="AQ27" s="174" t="n">
        <v>0.200245556594949</v>
      </c>
      <c r="AR27" s="174" t="n">
        <v>0</v>
      </c>
      <c r="AS27" s="174" t="n">
        <v>0</v>
      </c>
      <c r="AT27" s="174" t="n">
        <v>0</v>
      </c>
      <c r="AU27" s="174" t="n">
        <v>0</v>
      </c>
      <c r="AV27" s="174" t="n">
        <v>0</v>
      </c>
      <c r="AW27" s="174" t="n">
        <v>0</v>
      </c>
      <c r="AX27" s="174" t="n">
        <v>0</v>
      </c>
      <c r="AY27" s="174" t="n">
        <v>0</v>
      </c>
      <c r="AZ27" s="174" t="n">
        <v>0.00300864986837157</v>
      </c>
      <c r="BA27" s="174" t="n">
        <v>0</v>
      </c>
      <c r="BB27" s="174" t="n">
        <v>0</v>
      </c>
      <c r="BC27" s="174" t="n">
        <v>0</v>
      </c>
      <c r="BD27" s="174" t="n">
        <v>0</v>
      </c>
      <c r="BE27" s="174" t="n">
        <v>0.0149164677804296</v>
      </c>
      <c r="BF27" s="174" t="n">
        <v>0.0122232311238388</v>
      </c>
      <c r="BG27" s="174" t="n">
        <v>0</v>
      </c>
      <c r="BH27" s="174" t="n">
        <v>0.0129198966408269</v>
      </c>
      <c r="BI27" s="174" t="n">
        <v>0.0233168172544448</v>
      </c>
      <c r="BJ27" s="174" t="n">
        <v>0.001612201138214</v>
      </c>
      <c r="BK27" s="174" t="n">
        <v>0.0111538676035915</v>
      </c>
      <c r="BL27" s="174" t="n">
        <v>0</v>
      </c>
      <c r="BM27" s="174" t="n">
        <v>0.0176670641756106</v>
      </c>
      <c r="BN27" s="174" t="n">
        <v>0.00376647834274953</v>
      </c>
      <c r="BO27" s="174" t="n">
        <v>0</v>
      </c>
      <c r="BP27" s="174" t="n">
        <v>0.0023176761433869</v>
      </c>
      <c r="BQ27" s="174" t="n">
        <v>0</v>
      </c>
      <c r="BR27" s="174" t="n">
        <v>0</v>
      </c>
      <c r="BS27" s="174" t="n">
        <v>0</v>
      </c>
      <c r="BT27" s="174" t="n">
        <v>0</v>
      </c>
      <c r="BU27" s="174" t="n">
        <v>0</v>
      </c>
      <c r="BV27" s="174" t="n">
        <v>0</v>
      </c>
      <c r="BW27" s="174" t="n">
        <v>0</v>
      </c>
      <c r="BX27" s="174" t="n">
        <v>0</v>
      </c>
      <c r="BY27" s="174" t="n">
        <v>1.0434093697078</v>
      </c>
      <c r="CA27" s="113"/>
      <c r="CB27" s="113"/>
      <c r="CC27" s="113"/>
      <c r="CD27" s="113"/>
      <c r="CE27" s="113"/>
      <c r="CF27" s="113"/>
      <c r="CG27" s="113"/>
      <c r="CH27" s="113"/>
      <c r="CI27" s="113"/>
      <c r="CJ27" s="113"/>
      <c r="CK27" s="113"/>
    </row>
    <row r="28" s="153" customFormat="true" ht="8.45" hidden="false" customHeight="true" outlineLevel="0" collapsed="false">
      <c r="A28" s="110" t="n">
        <v>19</v>
      </c>
      <c r="B28" s="115" t="s">
        <v>317</v>
      </c>
      <c r="C28" s="117" t="s">
        <v>318</v>
      </c>
      <c r="D28" s="174" t="n">
        <v>0</v>
      </c>
      <c r="E28" s="174" t="n">
        <v>0</v>
      </c>
      <c r="F28" s="174" t="n">
        <v>0</v>
      </c>
      <c r="G28" s="174" t="n">
        <v>0</v>
      </c>
      <c r="H28" s="174" t="n">
        <v>0</v>
      </c>
      <c r="I28" s="174" t="n">
        <v>0</v>
      </c>
      <c r="J28" s="174" t="n">
        <v>0.00196618167518679</v>
      </c>
      <c r="K28" s="174" t="n">
        <v>0.00509735956774391</v>
      </c>
      <c r="L28" s="174" t="n">
        <v>0</v>
      </c>
      <c r="M28" s="174" t="n">
        <v>0.0529528162537276</v>
      </c>
      <c r="N28" s="174" t="n">
        <v>0.0279368626903199</v>
      </c>
      <c r="O28" s="174" t="n">
        <v>0</v>
      </c>
      <c r="P28" s="174" t="n">
        <v>0.0852077787915577</v>
      </c>
      <c r="Q28" s="174" t="n">
        <v>0.00303508558941362</v>
      </c>
      <c r="R28" s="174" t="n">
        <v>0.0473079932313179</v>
      </c>
      <c r="S28" s="174" t="n">
        <v>0.0473148805299267</v>
      </c>
      <c r="T28" s="174" t="n">
        <v>0</v>
      </c>
      <c r="U28" s="174" t="n">
        <v>0.2333880414979</v>
      </c>
      <c r="V28" s="174" t="n">
        <v>23.9291424724396</v>
      </c>
      <c r="W28" s="174" t="n">
        <v>2.58532423208191</v>
      </c>
      <c r="X28" s="174" t="n">
        <v>1.38381036439289</v>
      </c>
      <c r="Y28" s="174" t="n">
        <v>0.479712904643328</v>
      </c>
      <c r="Z28" s="174" t="n">
        <v>0.389615715867613</v>
      </c>
      <c r="AA28" s="174" t="n">
        <v>0.761113309589764</v>
      </c>
      <c r="AB28" s="174" t="n">
        <v>0.138761772607836</v>
      </c>
      <c r="AC28" s="174" t="n">
        <v>0.192161864056253</v>
      </c>
      <c r="AD28" s="174" t="n">
        <v>0.668048836673578</v>
      </c>
      <c r="AE28" s="174" t="n">
        <v>0.701699264263085</v>
      </c>
      <c r="AF28" s="174" t="n">
        <v>0.593980372822463</v>
      </c>
      <c r="AG28" s="174" t="n">
        <v>0</v>
      </c>
      <c r="AH28" s="174" t="n">
        <v>0</v>
      </c>
      <c r="AI28" s="174" t="n">
        <v>0</v>
      </c>
      <c r="AJ28" s="174" t="n">
        <v>0</v>
      </c>
      <c r="AK28" s="174" t="n">
        <v>0.0834423345812097</v>
      </c>
      <c r="AL28" s="174" t="n">
        <v>0.0673292722026291</v>
      </c>
      <c r="AM28" s="174" t="n">
        <v>0.0428484111431074</v>
      </c>
      <c r="AN28" s="174" t="n">
        <v>0.0102232066791617</v>
      </c>
      <c r="AO28" s="174" t="n">
        <v>0</v>
      </c>
      <c r="AP28" s="174" t="n">
        <v>0</v>
      </c>
      <c r="AQ28" s="174" t="n">
        <v>0.00146164639850327</v>
      </c>
      <c r="AR28" s="174" t="n">
        <v>0</v>
      </c>
      <c r="AS28" s="174" t="n">
        <v>0</v>
      </c>
      <c r="AT28" s="174" t="n">
        <v>0.00712081652029433</v>
      </c>
      <c r="AU28" s="174" t="n">
        <v>0</v>
      </c>
      <c r="AV28" s="174" t="n">
        <v>0</v>
      </c>
      <c r="AW28" s="174" t="n">
        <v>0</v>
      </c>
      <c r="AX28" s="174" t="n">
        <v>0</v>
      </c>
      <c r="AY28" s="174" t="n">
        <v>0</v>
      </c>
      <c r="AZ28" s="174" t="n">
        <v>0</v>
      </c>
      <c r="BA28" s="174" t="n">
        <v>0</v>
      </c>
      <c r="BB28" s="174" t="n">
        <v>0</v>
      </c>
      <c r="BC28" s="174" t="n">
        <v>0</v>
      </c>
      <c r="BD28" s="174" t="n">
        <v>0</v>
      </c>
      <c r="BE28" s="174" t="n">
        <v>0</v>
      </c>
      <c r="BF28" s="174" t="n">
        <v>0</v>
      </c>
      <c r="BG28" s="174" t="n">
        <v>0</v>
      </c>
      <c r="BH28" s="174" t="n">
        <v>0</v>
      </c>
      <c r="BI28" s="174" t="n">
        <v>0</v>
      </c>
      <c r="BJ28" s="174" t="n">
        <v>0</v>
      </c>
      <c r="BK28" s="174" t="n">
        <v>0</v>
      </c>
      <c r="BL28" s="174" t="n">
        <v>0</v>
      </c>
      <c r="BM28" s="174" t="n">
        <v>0</v>
      </c>
      <c r="BN28" s="174" t="n">
        <v>0.00376647834274953</v>
      </c>
      <c r="BO28" s="174" t="n">
        <v>0</v>
      </c>
      <c r="BP28" s="174" t="n">
        <v>0</v>
      </c>
      <c r="BQ28" s="174" t="n">
        <v>0</v>
      </c>
      <c r="BR28" s="174" t="n">
        <v>0</v>
      </c>
      <c r="BS28" s="174" t="n">
        <v>0</v>
      </c>
      <c r="BT28" s="174" t="n">
        <v>0</v>
      </c>
      <c r="BU28" s="174" t="n">
        <v>0</v>
      </c>
      <c r="BV28" s="174" t="n">
        <v>0</v>
      </c>
      <c r="BW28" s="174" t="n">
        <v>0</v>
      </c>
      <c r="BX28" s="174" t="n">
        <v>0</v>
      </c>
      <c r="BY28" s="174" t="n">
        <v>0.222672168564771</v>
      </c>
      <c r="CA28" s="113"/>
      <c r="CB28" s="113"/>
      <c r="CC28" s="113"/>
      <c r="CD28" s="113"/>
      <c r="CE28" s="113"/>
      <c r="CF28" s="113"/>
      <c r="CG28" s="113"/>
      <c r="CH28" s="113"/>
      <c r="CI28" s="113"/>
      <c r="CJ28" s="113"/>
      <c r="CK28" s="113"/>
    </row>
    <row r="29" s="153" customFormat="true" ht="8.45" hidden="false" customHeight="true" outlineLevel="0" collapsed="false">
      <c r="A29" s="110" t="n">
        <v>20</v>
      </c>
      <c r="B29" s="115" t="s">
        <v>319</v>
      </c>
      <c r="C29" s="117" t="s">
        <v>320</v>
      </c>
      <c r="D29" s="174" t="n">
        <v>0</v>
      </c>
      <c r="E29" s="174" t="n">
        <v>0</v>
      </c>
      <c r="F29" s="174" t="n">
        <v>0</v>
      </c>
      <c r="G29" s="174" t="n">
        <v>0.174563591022444</v>
      </c>
      <c r="H29" s="174" t="n">
        <v>0.0401767778224186</v>
      </c>
      <c r="I29" s="174" t="n">
        <v>0.0101163378856854</v>
      </c>
      <c r="J29" s="174" t="n">
        <v>0</v>
      </c>
      <c r="K29" s="174" t="n">
        <v>0</v>
      </c>
      <c r="L29" s="174" t="n">
        <v>0</v>
      </c>
      <c r="M29" s="174" t="n">
        <v>0</v>
      </c>
      <c r="N29" s="174" t="n">
        <v>0</v>
      </c>
      <c r="O29" s="174" t="n">
        <v>0</v>
      </c>
      <c r="P29" s="174" t="n">
        <v>0</v>
      </c>
      <c r="Q29" s="174" t="n">
        <v>0</v>
      </c>
      <c r="R29" s="174" t="n">
        <v>0.0054586146036136</v>
      </c>
      <c r="S29" s="174" t="n">
        <v>0</v>
      </c>
      <c r="T29" s="174" t="n">
        <v>0.0143046168150771</v>
      </c>
      <c r="U29" s="174" t="n">
        <v>0.0120458343998916</v>
      </c>
      <c r="V29" s="174" t="n">
        <v>0</v>
      </c>
      <c r="W29" s="174" t="n">
        <v>6.51023890784983</v>
      </c>
      <c r="X29" s="174" t="n">
        <v>0.922540242928593</v>
      </c>
      <c r="Y29" s="174" t="n">
        <v>0.230701625897173</v>
      </c>
      <c r="Z29" s="174" t="n">
        <v>0.0902267973588156</v>
      </c>
      <c r="AA29" s="174" t="n">
        <v>0.621290067273447</v>
      </c>
      <c r="AB29" s="174" t="n">
        <v>2.14047415192938</v>
      </c>
      <c r="AC29" s="174" t="n">
        <v>1.88542671997794</v>
      </c>
      <c r="AD29" s="174" t="n">
        <v>1.48089643597591</v>
      </c>
      <c r="AE29" s="174" t="n">
        <v>0.023564527531223</v>
      </c>
      <c r="AF29" s="174" t="n">
        <v>1.19500399117247</v>
      </c>
      <c r="AG29" s="174" t="n">
        <v>0.00115062881864939</v>
      </c>
      <c r="AH29" s="174" t="n">
        <v>0</v>
      </c>
      <c r="AI29" s="174" t="n">
        <v>0.256492465533825</v>
      </c>
      <c r="AJ29" s="174" t="n">
        <v>0.0025294043252814</v>
      </c>
      <c r="AK29" s="174" t="n">
        <v>0</v>
      </c>
      <c r="AL29" s="174" t="n">
        <v>0.00320615581917281</v>
      </c>
      <c r="AM29" s="174" t="n">
        <v>0.0390676689834214</v>
      </c>
      <c r="AN29" s="174" t="n">
        <v>0.54182995399557</v>
      </c>
      <c r="AO29" s="174" t="n">
        <v>0.000509172747037888</v>
      </c>
      <c r="AP29" s="174" t="n">
        <v>0.00130198161601958</v>
      </c>
      <c r="AQ29" s="174" t="n">
        <v>0.0175397567820393</v>
      </c>
      <c r="AR29" s="174" t="n">
        <v>0</v>
      </c>
      <c r="AS29" s="174" t="n">
        <v>0</v>
      </c>
      <c r="AT29" s="174" t="n">
        <v>0.00593401376691194</v>
      </c>
      <c r="AU29" s="174" t="n">
        <v>0</v>
      </c>
      <c r="AV29" s="174" t="n">
        <v>0</v>
      </c>
      <c r="AW29" s="174" t="n">
        <v>0</v>
      </c>
      <c r="AX29" s="174" t="n">
        <v>0</v>
      </c>
      <c r="AY29" s="174" t="n">
        <v>0</v>
      </c>
      <c r="AZ29" s="174" t="n">
        <v>0</v>
      </c>
      <c r="BA29" s="174" t="n">
        <v>0</v>
      </c>
      <c r="BB29" s="174" t="n">
        <v>0</v>
      </c>
      <c r="BC29" s="174" t="n">
        <v>0</v>
      </c>
      <c r="BD29" s="174" t="n">
        <v>0</v>
      </c>
      <c r="BE29" s="174" t="n">
        <v>0</v>
      </c>
      <c r="BF29" s="174" t="n">
        <v>0</v>
      </c>
      <c r="BG29" s="174" t="n">
        <v>0</v>
      </c>
      <c r="BH29" s="174" t="n">
        <v>0</v>
      </c>
      <c r="BI29" s="174" t="n">
        <v>0</v>
      </c>
      <c r="BJ29" s="174" t="n">
        <v>0</v>
      </c>
      <c r="BK29" s="174" t="n">
        <v>0</v>
      </c>
      <c r="BL29" s="174" t="n">
        <v>0</v>
      </c>
      <c r="BM29" s="174" t="n">
        <v>0</v>
      </c>
      <c r="BN29" s="174" t="n">
        <v>0.00484261501210654</v>
      </c>
      <c r="BO29" s="174" t="n">
        <v>0</v>
      </c>
      <c r="BP29" s="174" t="n">
        <v>0</v>
      </c>
      <c r="BQ29" s="174" t="n">
        <v>0</v>
      </c>
      <c r="BR29" s="174" t="n">
        <v>0</v>
      </c>
      <c r="BS29" s="174" t="n">
        <v>0</v>
      </c>
      <c r="BT29" s="174" t="n">
        <v>0</v>
      </c>
      <c r="BU29" s="174" t="n">
        <v>0</v>
      </c>
      <c r="BV29" s="174" t="n">
        <v>0.451127819548872</v>
      </c>
      <c r="BW29" s="174" t="n">
        <v>0</v>
      </c>
      <c r="BX29" s="174" t="n">
        <v>0</v>
      </c>
      <c r="BY29" s="174" t="n">
        <v>0.259252910242095</v>
      </c>
      <c r="CA29" s="113"/>
      <c r="CB29" s="113"/>
      <c r="CC29" s="113"/>
      <c r="CD29" s="113"/>
      <c r="CE29" s="113"/>
      <c r="CF29" s="113"/>
      <c r="CG29" s="113"/>
      <c r="CH29" s="113"/>
      <c r="CI29" s="113"/>
      <c r="CJ29" s="113"/>
      <c r="CK29" s="113"/>
    </row>
    <row r="30" s="153" customFormat="true" ht="8.45" hidden="false" customHeight="true" outlineLevel="0" collapsed="false">
      <c r="A30" s="110" t="n">
        <v>21</v>
      </c>
      <c r="B30" s="115" t="n">
        <v>25</v>
      </c>
      <c r="C30" s="112" t="s">
        <v>321</v>
      </c>
      <c r="D30" s="174" t="n">
        <v>0.497184889211769</v>
      </c>
      <c r="E30" s="174" t="n">
        <v>0.742009132420091</v>
      </c>
      <c r="F30" s="174" t="n">
        <v>1.13636363636364</v>
      </c>
      <c r="G30" s="174" t="n">
        <v>4.2643391521197</v>
      </c>
      <c r="H30" s="174" t="n">
        <v>0.88388911209321</v>
      </c>
      <c r="I30" s="174" t="n">
        <v>0.930703085483055</v>
      </c>
      <c r="J30" s="174" t="n">
        <v>0.413553545680954</v>
      </c>
      <c r="K30" s="174" t="n">
        <v>0.214089101845244</v>
      </c>
      <c r="L30" s="174" t="n">
        <v>0.432368692576033</v>
      </c>
      <c r="M30" s="174" t="n">
        <v>0.0529528162537276</v>
      </c>
      <c r="N30" s="174" t="n">
        <v>0.0838105880709596</v>
      </c>
      <c r="O30" s="174" t="n">
        <v>0.528856243441763</v>
      </c>
      <c r="P30" s="174" t="n">
        <v>0.477314371460673</v>
      </c>
      <c r="Q30" s="174" t="n">
        <v>0.367245356319048</v>
      </c>
      <c r="R30" s="174" t="n">
        <v>1.08080569151549</v>
      </c>
      <c r="S30" s="174" t="n">
        <v>0.189259522119707</v>
      </c>
      <c r="T30" s="174" t="n">
        <v>0.457747738082466</v>
      </c>
      <c r="U30" s="174" t="n">
        <v>0.230376582897927</v>
      </c>
      <c r="V30" s="174" t="n">
        <v>0.530169149204746</v>
      </c>
      <c r="W30" s="174" t="n">
        <v>0.213310580204778</v>
      </c>
      <c r="X30" s="174" t="n">
        <v>20.1235657546337</v>
      </c>
      <c r="Y30" s="174" t="n">
        <v>1.71012157609492</v>
      </c>
      <c r="Z30" s="174" t="n">
        <v>2.45662961899684</v>
      </c>
      <c r="AA30" s="174" t="n">
        <v>2.40733412478565</v>
      </c>
      <c r="AB30" s="174" t="n">
        <v>6.21180360780609</v>
      </c>
      <c r="AC30" s="174" t="n">
        <v>3.83677443816352</v>
      </c>
      <c r="AD30" s="174" t="n">
        <v>7.40448217987955</v>
      </c>
      <c r="AE30" s="174" t="n">
        <v>2.83297986542037</v>
      </c>
      <c r="AF30" s="174" t="n">
        <v>5.81772080574729</v>
      </c>
      <c r="AG30" s="174" t="n">
        <v>0.196757527989046</v>
      </c>
      <c r="AH30" s="174" t="n">
        <v>0.432074737251849</v>
      </c>
      <c r="AI30" s="174" t="n">
        <v>1.36261622314845</v>
      </c>
      <c r="AJ30" s="174" t="n">
        <v>0.710762615404072</v>
      </c>
      <c r="AK30" s="174" t="n">
        <v>2.60249875964097</v>
      </c>
      <c r="AL30" s="174" t="n">
        <v>2.49759538313562</v>
      </c>
      <c r="AM30" s="174" t="n">
        <v>4.71206497835525</v>
      </c>
      <c r="AN30" s="174" t="n">
        <v>1.37672516612711</v>
      </c>
      <c r="AO30" s="174" t="n">
        <v>0.0728117028264179</v>
      </c>
      <c r="AP30" s="174" t="n">
        <v>0.0943936671614197</v>
      </c>
      <c r="AQ30" s="174" t="n">
        <v>0.210477081384472</v>
      </c>
      <c r="AR30" s="174" t="n">
        <v>0.00458085203847916</v>
      </c>
      <c r="AS30" s="174" t="n">
        <v>0.00425966944965071</v>
      </c>
      <c r="AT30" s="174" t="n">
        <v>0.335865179207216</v>
      </c>
      <c r="AU30" s="174" t="n">
        <v>0.0736207610546174</v>
      </c>
      <c r="AV30" s="174" t="n">
        <v>0.0825582035334911</v>
      </c>
      <c r="AW30" s="174" t="n">
        <v>0.0437384898710866</v>
      </c>
      <c r="AX30" s="174" t="n">
        <v>0.0722135007849294</v>
      </c>
      <c r="AY30" s="174" t="n">
        <v>0.00784559861917464</v>
      </c>
      <c r="AZ30" s="174" t="n">
        <v>0.0406167732230162</v>
      </c>
      <c r="BA30" s="174" t="n">
        <v>0.0121146041553092</v>
      </c>
      <c r="BB30" s="174" t="n">
        <v>0.0166872940162145</v>
      </c>
      <c r="BC30" s="174" t="n">
        <v>0</v>
      </c>
      <c r="BD30" s="174" t="n">
        <v>0.0245832456986149</v>
      </c>
      <c r="BE30" s="174" t="n">
        <v>0.0182312383983028</v>
      </c>
      <c r="BF30" s="174" t="n">
        <v>0</v>
      </c>
      <c r="BG30" s="174" t="n">
        <v>0.155241837675253</v>
      </c>
      <c r="BH30" s="174" t="n">
        <v>0.0172265288544358</v>
      </c>
      <c r="BI30" s="174" t="n">
        <v>0.0349752258816672</v>
      </c>
      <c r="BJ30" s="174" t="n">
        <v>0.014509810243926</v>
      </c>
      <c r="BK30" s="174" t="n">
        <v>0.0111538676035915</v>
      </c>
      <c r="BL30" s="174" t="n">
        <v>0</v>
      </c>
      <c r="BM30" s="174" t="n">
        <v>0.232616344978873</v>
      </c>
      <c r="BN30" s="174" t="n">
        <v>0.283023944040893</v>
      </c>
      <c r="BO30" s="174" t="n">
        <v>0.117603822124219</v>
      </c>
      <c r="BP30" s="174" t="n">
        <v>0.0486711990111248</v>
      </c>
      <c r="BQ30" s="174" t="n">
        <v>0.0545129787283398</v>
      </c>
      <c r="BR30" s="174" t="n">
        <v>0.0728520779031553</v>
      </c>
      <c r="BS30" s="174" t="n">
        <v>0.0504740959728882</v>
      </c>
      <c r="BT30" s="174" t="n">
        <v>0.0261028452101279</v>
      </c>
      <c r="BU30" s="174" t="n">
        <v>0.132814150744061</v>
      </c>
      <c r="BV30" s="174" t="n">
        <v>1.54135338345865</v>
      </c>
      <c r="BW30" s="174" t="n">
        <v>0.00183681716321957</v>
      </c>
      <c r="BX30" s="174" t="n">
        <v>0</v>
      </c>
      <c r="BY30" s="174" t="n">
        <v>1.41795514768611</v>
      </c>
      <c r="CA30" s="113"/>
      <c r="CB30" s="113"/>
      <c r="CC30" s="113"/>
      <c r="CD30" s="113"/>
      <c r="CE30" s="113"/>
      <c r="CF30" s="113"/>
      <c r="CG30" s="113"/>
      <c r="CH30" s="113"/>
      <c r="CI30" s="113"/>
      <c r="CJ30" s="113"/>
      <c r="CK30" s="113"/>
    </row>
    <row r="31" s="153" customFormat="true" ht="8.45" hidden="false" customHeight="true" outlineLevel="0" collapsed="false">
      <c r="A31" s="110" t="n">
        <v>22</v>
      </c>
      <c r="B31" s="115" t="s">
        <v>322</v>
      </c>
      <c r="C31" s="112" t="s">
        <v>323</v>
      </c>
      <c r="D31" s="174" t="n">
        <v>0.00454050127134036</v>
      </c>
      <c r="E31" s="174" t="n">
        <v>0</v>
      </c>
      <c r="F31" s="174" t="n">
        <v>0</v>
      </c>
      <c r="G31" s="174" t="n">
        <v>0</v>
      </c>
      <c r="H31" s="174" t="n">
        <v>0</v>
      </c>
      <c r="I31" s="174" t="n">
        <v>0.0101163378856854</v>
      </c>
      <c r="J31" s="174" t="n">
        <v>0</v>
      </c>
      <c r="K31" s="174" t="n">
        <v>0</v>
      </c>
      <c r="L31" s="174" t="n">
        <v>0.00491328059745492</v>
      </c>
      <c r="M31" s="174" t="n">
        <v>0.00836097098743067</v>
      </c>
      <c r="N31" s="174" t="n">
        <v>0.148996601015039</v>
      </c>
      <c r="O31" s="174" t="n">
        <v>0</v>
      </c>
      <c r="P31" s="174" t="n">
        <v>0</v>
      </c>
      <c r="Q31" s="174" t="n">
        <v>0.00910525676824086</v>
      </c>
      <c r="R31" s="174" t="n">
        <v>0.00363907640240907</v>
      </c>
      <c r="S31" s="174" t="n">
        <v>0.0118287201324817</v>
      </c>
      <c r="T31" s="174" t="n">
        <v>0.00715230840753853</v>
      </c>
      <c r="U31" s="174" t="n">
        <v>0.0030114585999729</v>
      </c>
      <c r="V31" s="174" t="n">
        <v>0.0126230749810654</v>
      </c>
      <c r="W31" s="174" t="n">
        <v>0</v>
      </c>
      <c r="X31" s="174" t="n">
        <v>0.00420291682427605</v>
      </c>
      <c r="Y31" s="174" t="n">
        <v>4.2734729749524</v>
      </c>
      <c r="Z31" s="174" t="n">
        <v>3.20715252429972</v>
      </c>
      <c r="AA31" s="174" t="n">
        <v>0.424746075715605</v>
      </c>
      <c r="AB31" s="174" t="n">
        <v>0.204895042957102</v>
      </c>
      <c r="AC31" s="174" t="n">
        <v>0.0629050048255894</v>
      </c>
      <c r="AD31" s="174" t="n">
        <v>0.0592358574390364</v>
      </c>
      <c r="AE31" s="174" t="n">
        <v>0.568166941586155</v>
      </c>
      <c r="AF31" s="174" t="n">
        <v>0.781800253556839</v>
      </c>
      <c r="AG31" s="174" t="n">
        <v>0.00230125763729878</v>
      </c>
      <c r="AH31" s="174" t="n">
        <v>0</v>
      </c>
      <c r="AI31" s="174" t="n">
        <v>0.0160307790958641</v>
      </c>
      <c r="AJ31" s="174" t="n">
        <v>0.00505880865056279</v>
      </c>
      <c r="AK31" s="174" t="n">
        <v>0.00225519823192459</v>
      </c>
      <c r="AL31" s="174" t="n">
        <v>0</v>
      </c>
      <c r="AM31" s="174" t="n">
        <v>0.00819160801265288</v>
      </c>
      <c r="AN31" s="174" t="n">
        <v>0.00511160333958085</v>
      </c>
      <c r="AO31" s="174" t="n">
        <v>0.120673941047979</v>
      </c>
      <c r="AP31" s="174" t="n">
        <v>0.027992604744421</v>
      </c>
      <c r="AQ31" s="174" t="n">
        <v>0.0131548175865295</v>
      </c>
      <c r="AR31" s="174" t="n">
        <v>0</v>
      </c>
      <c r="AS31" s="174" t="n">
        <v>0</v>
      </c>
      <c r="AT31" s="174" t="n">
        <v>0.021362449560883</v>
      </c>
      <c r="AU31" s="174" t="n">
        <v>0.42331937606405</v>
      </c>
      <c r="AV31" s="174" t="n">
        <v>0.0151356706478067</v>
      </c>
      <c r="AW31" s="174" t="n">
        <v>0.00920810313075506</v>
      </c>
      <c r="AX31" s="174" t="n">
        <v>0.335949764521193</v>
      </c>
      <c r="AY31" s="174" t="n">
        <v>5.8983210418955</v>
      </c>
      <c r="AZ31" s="174" t="n">
        <v>0.332455810455058</v>
      </c>
      <c r="BA31" s="174" t="n">
        <v>0.0257435338300321</v>
      </c>
      <c r="BB31" s="174" t="n">
        <v>0.00834364700810724</v>
      </c>
      <c r="BC31" s="174" t="n">
        <v>0.0251027644419342</v>
      </c>
      <c r="BD31" s="174" t="n">
        <v>0.00273147174429054</v>
      </c>
      <c r="BE31" s="174" t="n">
        <v>0.0190599310527712</v>
      </c>
      <c r="BF31" s="174" t="n">
        <v>0.031431165747014</v>
      </c>
      <c r="BG31" s="174" t="n">
        <v>0.0242565371367584</v>
      </c>
      <c r="BH31" s="174" t="n">
        <v>0.00861326442721792</v>
      </c>
      <c r="BI31" s="174" t="n">
        <v>0.0116584086272224</v>
      </c>
      <c r="BJ31" s="174" t="n">
        <v>0.014509810243926</v>
      </c>
      <c r="BK31" s="174" t="n">
        <v>0</v>
      </c>
      <c r="BL31" s="174" t="n">
        <v>0.00470499670650231</v>
      </c>
      <c r="BM31" s="174" t="n">
        <v>0.0691960013544749</v>
      </c>
      <c r="BN31" s="174" t="n">
        <v>0.225988700564972</v>
      </c>
      <c r="BO31" s="174" t="n">
        <v>0.154355016538038</v>
      </c>
      <c r="BP31" s="174" t="n">
        <v>0.0146786155747837</v>
      </c>
      <c r="BQ31" s="174" t="n">
        <v>0.0197174603911016</v>
      </c>
      <c r="BR31" s="174" t="n">
        <v>0.0420923116773786</v>
      </c>
      <c r="BS31" s="174" t="n">
        <v>0.432635108339042</v>
      </c>
      <c r="BT31" s="174" t="n">
        <v>0.229705037849126</v>
      </c>
      <c r="BU31" s="174" t="n">
        <v>0.00301850342600139</v>
      </c>
      <c r="BV31" s="174" t="n">
        <v>1.72932330827068</v>
      </c>
      <c r="BW31" s="174" t="n">
        <v>0.025715440285074</v>
      </c>
      <c r="BX31" s="174" t="n">
        <v>0</v>
      </c>
      <c r="BY31" s="174" t="n">
        <v>0.19710354534485</v>
      </c>
      <c r="CA31" s="113"/>
      <c r="CB31" s="113"/>
      <c r="CC31" s="113"/>
      <c r="CD31" s="113"/>
      <c r="CE31" s="113"/>
      <c r="CF31" s="113"/>
      <c r="CG31" s="113"/>
      <c r="CH31" s="113"/>
      <c r="CI31" s="113"/>
      <c r="CJ31" s="113"/>
      <c r="CK31" s="113"/>
    </row>
    <row r="32" s="153" customFormat="true" ht="8.45" hidden="false" customHeight="true" outlineLevel="0" collapsed="false">
      <c r="A32" s="110" t="n">
        <v>23</v>
      </c>
      <c r="B32" s="115" t="s">
        <v>324</v>
      </c>
      <c r="C32" s="112" t="s">
        <v>325</v>
      </c>
      <c r="D32" s="174" t="n">
        <v>0.00227025063567018</v>
      </c>
      <c r="E32" s="174" t="n">
        <v>0</v>
      </c>
      <c r="F32" s="174" t="n">
        <v>0</v>
      </c>
      <c r="G32" s="174" t="n">
        <v>0</v>
      </c>
      <c r="H32" s="174" t="n">
        <v>0.0401767778224186</v>
      </c>
      <c r="I32" s="174" t="n">
        <v>0.0606980273141123</v>
      </c>
      <c r="J32" s="174" t="n">
        <v>0.0229387862105125</v>
      </c>
      <c r="K32" s="174" t="n">
        <v>0</v>
      </c>
      <c r="L32" s="174" t="n">
        <v>0</v>
      </c>
      <c r="M32" s="174" t="n">
        <v>0.00278699032914356</v>
      </c>
      <c r="N32" s="174" t="n">
        <v>0.0605298691623597</v>
      </c>
      <c r="O32" s="174" t="n">
        <v>0.0230849947534103</v>
      </c>
      <c r="P32" s="174" t="n">
        <v>0.063340295738857</v>
      </c>
      <c r="Q32" s="174" t="n">
        <v>0.133543765934199</v>
      </c>
      <c r="R32" s="174" t="n">
        <v>0</v>
      </c>
      <c r="S32" s="174" t="n">
        <v>0</v>
      </c>
      <c r="T32" s="174" t="n">
        <v>0.0250330794263849</v>
      </c>
      <c r="U32" s="174" t="n">
        <v>0.0240916687997832</v>
      </c>
      <c r="V32" s="174" t="n">
        <v>0.00841538332071026</v>
      </c>
      <c r="W32" s="174" t="n">
        <v>0.0938566552901024</v>
      </c>
      <c r="X32" s="174" t="n">
        <v>0.0598915647459337</v>
      </c>
      <c r="Y32" s="174" t="n">
        <v>0.241687417606562</v>
      </c>
      <c r="Z32" s="174" t="n">
        <v>5.12242135914367</v>
      </c>
      <c r="AA32" s="174" t="n">
        <v>0.184672206832872</v>
      </c>
      <c r="AB32" s="174" t="n">
        <v>0.141123675120309</v>
      </c>
      <c r="AC32" s="174" t="n">
        <v>0.092634082448642</v>
      </c>
      <c r="AD32" s="174" t="n">
        <v>0.128344357784579</v>
      </c>
      <c r="AE32" s="174" t="n">
        <v>0.704317545099887</v>
      </c>
      <c r="AF32" s="174" t="n">
        <v>0.523547917547072</v>
      </c>
      <c r="AG32" s="174" t="n">
        <v>0.0333682357408324</v>
      </c>
      <c r="AH32" s="174" t="n">
        <v>1.37407551576489</v>
      </c>
      <c r="AI32" s="174" t="n">
        <v>0.577108047451106</v>
      </c>
      <c r="AJ32" s="174" t="n">
        <v>0</v>
      </c>
      <c r="AK32" s="174" t="n">
        <v>0.00225519823192459</v>
      </c>
      <c r="AL32" s="174" t="n">
        <v>0</v>
      </c>
      <c r="AM32" s="174" t="n">
        <v>0.0176434634118678</v>
      </c>
      <c r="AN32" s="174" t="n">
        <v>0.0596353722951099</v>
      </c>
      <c r="AO32" s="174" t="n">
        <v>0.00611007296445465</v>
      </c>
      <c r="AP32" s="174" t="n">
        <v>0.00976486212014686</v>
      </c>
      <c r="AQ32" s="174" t="n">
        <v>0.042387745556595</v>
      </c>
      <c r="AR32" s="174" t="n">
        <v>0.174072377462208</v>
      </c>
      <c r="AS32" s="174" t="n">
        <v>0</v>
      </c>
      <c r="AT32" s="174" t="n">
        <v>0</v>
      </c>
      <c r="AU32" s="174" t="n">
        <v>0</v>
      </c>
      <c r="AV32" s="174" t="n">
        <v>0</v>
      </c>
      <c r="AW32" s="174" t="n">
        <v>0.00460405156537753</v>
      </c>
      <c r="AX32" s="174" t="n">
        <v>0.00941915227629513</v>
      </c>
      <c r="AY32" s="174" t="n">
        <v>0</v>
      </c>
      <c r="AZ32" s="174" t="n">
        <v>0.00300864986837157</v>
      </c>
      <c r="BA32" s="174" t="n">
        <v>0.00984311587618875</v>
      </c>
      <c r="BB32" s="174" t="n">
        <v>0.00278121566936908</v>
      </c>
      <c r="BC32" s="174" t="n">
        <v>0</v>
      </c>
      <c r="BD32" s="174" t="n">
        <v>0</v>
      </c>
      <c r="BE32" s="174" t="n">
        <v>0</v>
      </c>
      <c r="BF32" s="174" t="n">
        <v>0</v>
      </c>
      <c r="BG32" s="174" t="n">
        <v>0.169795759957309</v>
      </c>
      <c r="BH32" s="174" t="n">
        <v>0</v>
      </c>
      <c r="BI32" s="174" t="n">
        <v>0.00582920431361119</v>
      </c>
      <c r="BJ32" s="174" t="n">
        <v>0</v>
      </c>
      <c r="BK32" s="174" t="n">
        <v>0</v>
      </c>
      <c r="BL32" s="174" t="n">
        <v>0</v>
      </c>
      <c r="BM32" s="174" t="n">
        <v>0.00441676604390266</v>
      </c>
      <c r="BN32" s="174" t="n">
        <v>0.0182943233790691</v>
      </c>
      <c r="BO32" s="174" t="n">
        <v>0.00735023888276369</v>
      </c>
      <c r="BP32" s="174" t="n">
        <v>0.0355377008652658</v>
      </c>
      <c r="BQ32" s="174" t="n">
        <v>0.0237769375304461</v>
      </c>
      <c r="BR32" s="174" t="n">
        <v>0.0291408311612621</v>
      </c>
      <c r="BS32" s="174" t="n">
        <v>0</v>
      </c>
      <c r="BT32" s="174" t="n">
        <v>0</v>
      </c>
      <c r="BU32" s="174" t="n">
        <v>0.00603700685200278</v>
      </c>
      <c r="BV32" s="174" t="n">
        <v>0</v>
      </c>
      <c r="BW32" s="174" t="n">
        <v>0</v>
      </c>
      <c r="BX32" s="174" t="n">
        <v>0</v>
      </c>
      <c r="BY32" s="174" t="n">
        <v>0.0782217078279889</v>
      </c>
      <c r="CA32" s="113"/>
      <c r="CB32" s="113"/>
      <c r="CC32" s="113"/>
      <c r="CD32" s="113"/>
      <c r="CE32" s="113"/>
      <c r="CF32" s="113"/>
      <c r="CG32" s="113"/>
      <c r="CH32" s="113"/>
      <c r="CI32" s="113"/>
      <c r="CJ32" s="113"/>
      <c r="CK32" s="113"/>
    </row>
    <row r="33" s="153" customFormat="true" ht="8.45" hidden="false" customHeight="true" outlineLevel="0" collapsed="false">
      <c r="A33" s="110" t="n">
        <v>24</v>
      </c>
      <c r="B33" s="115" t="s">
        <v>226</v>
      </c>
      <c r="C33" s="112" t="s">
        <v>326</v>
      </c>
      <c r="D33" s="174" t="n">
        <v>0.0363240101707229</v>
      </c>
      <c r="E33" s="174" t="n">
        <v>0</v>
      </c>
      <c r="F33" s="174" t="n">
        <v>0</v>
      </c>
      <c r="G33" s="174" t="n">
        <v>0</v>
      </c>
      <c r="H33" s="174" t="n">
        <v>0.0803535556448373</v>
      </c>
      <c r="I33" s="174" t="n">
        <v>0.121396054628225</v>
      </c>
      <c r="J33" s="174" t="n">
        <v>0.0170402411849522</v>
      </c>
      <c r="K33" s="174" t="n">
        <v>0.056070955245183</v>
      </c>
      <c r="L33" s="174" t="n">
        <v>0</v>
      </c>
      <c r="M33" s="174" t="n">
        <v>0.025082912962292</v>
      </c>
      <c r="N33" s="174" t="n">
        <v>0.0279368626903199</v>
      </c>
      <c r="O33" s="174" t="n">
        <v>0.0230849947534103</v>
      </c>
      <c r="P33" s="174" t="n">
        <v>0.050521426363136</v>
      </c>
      <c r="Q33" s="174" t="n">
        <v>0.00910525676824086</v>
      </c>
      <c r="R33" s="174" t="n">
        <v>0.0564056842373406</v>
      </c>
      <c r="S33" s="174" t="n">
        <v>0</v>
      </c>
      <c r="T33" s="174" t="n">
        <v>0.182383864392233</v>
      </c>
      <c r="U33" s="174" t="n">
        <v>0.146055742098686</v>
      </c>
      <c r="V33" s="174" t="n">
        <v>0.100984599848523</v>
      </c>
      <c r="W33" s="174" t="n">
        <v>0.247440273037543</v>
      </c>
      <c r="X33" s="174" t="n">
        <v>0.195435632328836</v>
      </c>
      <c r="Y33" s="174" t="n">
        <v>0.377178848689029</v>
      </c>
      <c r="Z33" s="174" t="n">
        <v>0.467538859041135</v>
      </c>
      <c r="AA33" s="174" t="n">
        <v>14.3912412610474</v>
      </c>
      <c r="AB33" s="174" t="n">
        <v>1.66632222255026</v>
      </c>
      <c r="AC33" s="174" t="n">
        <v>0.996570384668413</v>
      </c>
      <c r="AD33" s="174" t="n">
        <v>0.888537861585547</v>
      </c>
      <c r="AE33" s="174" t="n">
        <v>0.526274448197314</v>
      </c>
      <c r="AF33" s="174" t="n">
        <v>3.05442081044279</v>
      </c>
      <c r="AG33" s="174" t="n">
        <v>1.61088034610915</v>
      </c>
      <c r="AH33" s="174" t="n">
        <v>0.552744258466329</v>
      </c>
      <c r="AI33" s="174" t="n">
        <v>0.368707919204873</v>
      </c>
      <c r="AJ33" s="174" t="n">
        <v>0.0455292778550651</v>
      </c>
      <c r="AK33" s="174" t="n">
        <v>0.0518695593342655</v>
      </c>
      <c r="AL33" s="174" t="n">
        <v>0.0480923372875922</v>
      </c>
      <c r="AM33" s="174" t="n">
        <v>3.52554206390715</v>
      </c>
      <c r="AN33" s="174" t="n">
        <v>0.105639802351338</v>
      </c>
      <c r="AO33" s="174" t="n">
        <v>0.0570273476682434</v>
      </c>
      <c r="AP33" s="174" t="n">
        <v>0.0332005312084993</v>
      </c>
      <c r="AQ33" s="174" t="n">
        <v>0.192937324602432</v>
      </c>
      <c r="AR33" s="174" t="n">
        <v>0</v>
      </c>
      <c r="AS33" s="174" t="n">
        <v>0</v>
      </c>
      <c r="AT33" s="174" t="n">
        <v>0.122240683598386</v>
      </c>
      <c r="AU33" s="174" t="n">
        <v>0.078222058620531</v>
      </c>
      <c r="AV33" s="174" t="n">
        <v>0.0784302933568166</v>
      </c>
      <c r="AW33" s="174" t="n">
        <v>0.0069060773480663</v>
      </c>
      <c r="AX33" s="174" t="n">
        <v>0.00941915227629513</v>
      </c>
      <c r="AY33" s="174" t="n">
        <v>0.0455044719912129</v>
      </c>
      <c r="AZ33" s="174" t="n">
        <v>0.0722075968409176</v>
      </c>
      <c r="BA33" s="174" t="n">
        <v>0.0136289296747229</v>
      </c>
      <c r="BB33" s="174" t="n">
        <v>0.0166872940162145</v>
      </c>
      <c r="BC33" s="174" t="n">
        <v>0.00313784555524177</v>
      </c>
      <c r="BD33" s="174" t="n">
        <v>0.0114721813260203</v>
      </c>
      <c r="BE33" s="174" t="n">
        <v>0</v>
      </c>
      <c r="BF33" s="174" t="n">
        <v>0.00174617587483411</v>
      </c>
      <c r="BG33" s="174" t="n">
        <v>0.213457526803474</v>
      </c>
      <c r="BH33" s="174" t="n">
        <v>0</v>
      </c>
      <c r="BI33" s="174" t="n">
        <v>0.00582920431361119</v>
      </c>
      <c r="BJ33" s="174" t="n">
        <v>0</v>
      </c>
      <c r="BK33" s="174" t="n">
        <v>0</v>
      </c>
      <c r="BL33" s="174" t="n">
        <v>0</v>
      </c>
      <c r="BM33" s="174" t="n">
        <v>0.0485844264829292</v>
      </c>
      <c r="BN33" s="174" t="n">
        <v>0.0220608017218187</v>
      </c>
      <c r="BO33" s="174" t="n">
        <v>0</v>
      </c>
      <c r="BP33" s="174" t="n">
        <v>0.00695302843016069</v>
      </c>
      <c r="BQ33" s="174" t="n">
        <v>0.0121784314180334</v>
      </c>
      <c r="BR33" s="174" t="n">
        <v>0.0129514805161165</v>
      </c>
      <c r="BS33" s="174" t="n">
        <v>0.0216317554169521</v>
      </c>
      <c r="BT33" s="174" t="n">
        <v>0.0156617071260767</v>
      </c>
      <c r="BU33" s="174" t="n">
        <v>0.00905551027800417</v>
      </c>
      <c r="BV33" s="174" t="n">
        <v>0.676691729323308</v>
      </c>
      <c r="BW33" s="174" t="n">
        <v>0.134087652915029</v>
      </c>
      <c r="BX33" s="174" t="n">
        <v>0</v>
      </c>
      <c r="BY33" s="174" t="n">
        <v>0.597017320903163</v>
      </c>
      <c r="CA33" s="113"/>
      <c r="CB33" s="113"/>
      <c r="CC33" s="113"/>
      <c r="CD33" s="113"/>
      <c r="CE33" s="113"/>
      <c r="CF33" s="113"/>
      <c r="CG33" s="113"/>
      <c r="CH33" s="113"/>
      <c r="CI33" s="113"/>
      <c r="CJ33" s="113"/>
      <c r="CK33" s="113"/>
    </row>
    <row r="34" s="153" customFormat="true" ht="8.45" hidden="false" customHeight="true" outlineLevel="0" collapsed="false">
      <c r="A34" s="110" t="n">
        <v>25</v>
      </c>
      <c r="B34" s="115" t="s">
        <v>227</v>
      </c>
      <c r="C34" s="118" t="s">
        <v>327</v>
      </c>
      <c r="D34" s="174" t="n">
        <v>0.617508172902288</v>
      </c>
      <c r="E34" s="174" t="n">
        <v>0.656392694063927</v>
      </c>
      <c r="F34" s="174" t="n">
        <v>0.454545454545455</v>
      </c>
      <c r="G34" s="174" t="n">
        <v>1.02244389027431</v>
      </c>
      <c r="H34" s="174" t="n">
        <v>0.441944556046605</v>
      </c>
      <c r="I34" s="174" t="n">
        <v>0.39453717754173</v>
      </c>
      <c r="J34" s="174" t="n">
        <v>0.212347620920173</v>
      </c>
      <c r="K34" s="174" t="n">
        <v>0.137628708329086</v>
      </c>
      <c r="L34" s="174" t="n">
        <v>0</v>
      </c>
      <c r="M34" s="174" t="n">
        <v>0.0334438839497227</v>
      </c>
      <c r="N34" s="174" t="n">
        <v>0.437677515481678</v>
      </c>
      <c r="O34" s="174" t="n">
        <v>0.0146904512067156</v>
      </c>
      <c r="P34" s="174" t="n">
        <v>0.108583364123755</v>
      </c>
      <c r="Q34" s="174" t="n">
        <v>0.0394561126623771</v>
      </c>
      <c r="R34" s="174" t="n">
        <v>0.163758438108408</v>
      </c>
      <c r="S34" s="174" t="n">
        <v>0.272060563047078</v>
      </c>
      <c r="T34" s="174" t="n">
        <v>0.118013088724386</v>
      </c>
      <c r="U34" s="174" t="n">
        <v>0.0602291719994579</v>
      </c>
      <c r="V34" s="174" t="n">
        <v>0.0462846082639064</v>
      </c>
      <c r="W34" s="174" t="n">
        <v>0.366894197952218</v>
      </c>
      <c r="X34" s="174" t="n">
        <v>0.968772327995629</v>
      </c>
      <c r="Y34" s="174" t="n">
        <v>0.194082320199209</v>
      </c>
      <c r="Z34" s="174" t="n">
        <v>0.713611942746996</v>
      </c>
      <c r="AA34" s="174" t="n">
        <v>0.267774699907664</v>
      </c>
      <c r="AB34" s="174" t="n">
        <v>12.9981400017714</v>
      </c>
      <c r="AC34" s="174" t="n">
        <v>0.932803667447953</v>
      </c>
      <c r="AD34" s="174" t="n">
        <v>2.36285253562379</v>
      </c>
      <c r="AE34" s="174" t="n">
        <v>0.489618516482078</v>
      </c>
      <c r="AF34" s="174" t="n">
        <v>4.50532938911584</v>
      </c>
      <c r="AG34" s="174" t="n">
        <v>0.00920503054919514</v>
      </c>
      <c r="AH34" s="174" t="n">
        <v>0.12066952121448</v>
      </c>
      <c r="AI34" s="174" t="n">
        <v>1.07406219942289</v>
      </c>
      <c r="AJ34" s="174" t="n">
        <v>0.556468951561907</v>
      </c>
      <c r="AK34" s="174" t="n">
        <v>0.0157863876234721</v>
      </c>
      <c r="AL34" s="174" t="n">
        <v>0.0384738698300737</v>
      </c>
      <c r="AM34" s="174" t="n">
        <v>1.06301867056503</v>
      </c>
      <c r="AN34" s="174" t="n">
        <v>0.30328846481513</v>
      </c>
      <c r="AO34" s="174" t="n">
        <v>0.0371696105337658</v>
      </c>
      <c r="AP34" s="174" t="n">
        <v>0.106111501705596</v>
      </c>
      <c r="AQ34" s="174" t="n">
        <v>0.0453110383536015</v>
      </c>
      <c r="AR34" s="174" t="n">
        <v>0</v>
      </c>
      <c r="AS34" s="174" t="n">
        <v>0</v>
      </c>
      <c r="AT34" s="174" t="n">
        <v>0</v>
      </c>
      <c r="AU34" s="174" t="n">
        <v>0.0598168683568766</v>
      </c>
      <c r="AV34" s="174" t="n">
        <v>0.187131928009247</v>
      </c>
      <c r="AW34" s="174" t="n">
        <v>0.0184162062615101</v>
      </c>
      <c r="AX34" s="174" t="n">
        <v>0.00627943485086342</v>
      </c>
      <c r="AY34" s="174" t="n">
        <v>0.0611956692295622</v>
      </c>
      <c r="AZ34" s="174" t="n">
        <v>0</v>
      </c>
      <c r="BA34" s="174" t="n">
        <v>0.000757162759706827</v>
      </c>
      <c r="BB34" s="174" t="n">
        <v>0.00139060783468454</v>
      </c>
      <c r="BC34" s="174" t="n">
        <v>0</v>
      </c>
      <c r="BD34" s="174" t="n">
        <v>0</v>
      </c>
      <c r="BE34" s="174" t="n">
        <v>0.00828692654468311</v>
      </c>
      <c r="BF34" s="174" t="n">
        <v>0.00174617587483411</v>
      </c>
      <c r="BG34" s="174" t="n">
        <v>0.198903604521419</v>
      </c>
      <c r="BH34" s="174" t="n">
        <v>0.00861326442721792</v>
      </c>
      <c r="BI34" s="174" t="n">
        <v>0.029146021568056</v>
      </c>
      <c r="BJ34" s="174" t="n">
        <v>0</v>
      </c>
      <c r="BK34" s="174" t="n">
        <v>0</v>
      </c>
      <c r="BL34" s="174" t="n">
        <v>0</v>
      </c>
      <c r="BM34" s="174" t="n">
        <v>0.0485844264829292</v>
      </c>
      <c r="BN34" s="174" t="n">
        <v>0.0495022867904224</v>
      </c>
      <c r="BO34" s="174" t="n">
        <v>0</v>
      </c>
      <c r="BP34" s="174" t="n">
        <v>0.0015451174289246</v>
      </c>
      <c r="BQ34" s="174" t="n">
        <v>0.0579925305620636</v>
      </c>
      <c r="BR34" s="174" t="n">
        <v>0.0679952727096116</v>
      </c>
      <c r="BS34" s="174" t="n">
        <v>0</v>
      </c>
      <c r="BT34" s="174" t="n">
        <v>0</v>
      </c>
      <c r="BU34" s="174" t="n">
        <v>0</v>
      </c>
      <c r="BV34" s="174" t="n">
        <v>0.413533834586466</v>
      </c>
      <c r="BW34" s="174" t="n">
        <v>0.00183681716321957</v>
      </c>
      <c r="BX34" s="174" t="n">
        <v>0</v>
      </c>
      <c r="BY34" s="174" t="n">
        <v>0.727156485992875</v>
      </c>
      <c r="CA34" s="113"/>
      <c r="CB34" s="113"/>
      <c r="CC34" s="113"/>
      <c r="CD34" s="113"/>
      <c r="CE34" s="113"/>
      <c r="CF34" s="113"/>
      <c r="CG34" s="113"/>
      <c r="CH34" s="113"/>
      <c r="CI34" s="113"/>
      <c r="CJ34" s="113"/>
      <c r="CK34" s="113"/>
    </row>
    <row r="35" s="153" customFormat="true" ht="8.45" hidden="false" customHeight="true" outlineLevel="0" collapsed="false">
      <c r="A35" s="110" t="n">
        <v>26</v>
      </c>
      <c r="B35" s="115" t="s">
        <v>228</v>
      </c>
      <c r="C35" s="117" t="s">
        <v>328</v>
      </c>
      <c r="D35" s="174" t="n">
        <v>0.12259353432619</v>
      </c>
      <c r="E35" s="174" t="n">
        <v>0.0570776255707763</v>
      </c>
      <c r="F35" s="174" t="n">
        <v>0</v>
      </c>
      <c r="G35" s="174" t="n">
        <v>0</v>
      </c>
      <c r="H35" s="174" t="n">
        <v>0</v>
      </c>
      <c r="I35" s="174" t="n">
        <v>0.13151239251391</v>
      </c>
      <c r="J35" s="174" t="n">
        <v>0.0399790273954647</v>
      </c>
      <c r="K35" s="174" t="n">
        <v>0</v>
      </c>
      <c r="L35" s="174" t="n">
        <v>0</v>
      </c>
      <c r="M35" s="174" t="n">
        <v>0</v>
      </c>
      <c r="N35" s="174" t="n">
        <v>0</v>
      </c>
      <c r="O35" s="174" t="n">
        <v>0</v>
      </c>
      <c r="P35" s="174" t="n">
        <v>0.00904861367697957</v>
      </c>
      <c r="Q35" s="174" t="n">
        <v>0.00607017117882724</v>
      </c>
      <c r="R35" s="174" t="n">
        <v>0.00363907640240907</v>
      </c>
      <c r="S35" s="174" t="n">
        <v>0.378519044239413</v>
      </c>
      <c r="T35" s="174" t="n">
        <v>0.0429138504452312</v>
      </c>
      <c r="U35" s="174" t="n">
        <v>0</v>
      </c>
      <c r="V35" s="174" t="n">
        <v>0.00841538332071026</v>
      </c>
      <c r="W35" s="174" t="n">
        <v>0.00853242320819113</v>
      </c>
      <c r="X35" s="174" t="n">
        <v>0.00105072920606901</v>
      </c>
      <c r="Y35" s="174" t="n">
        <v>0</v>
      </c>
      <c r="Z35" s="174" t="n">
        <v>0.631587581511709</v>
      </c>
      <c r="AA35" s="174" t="n">
        <v>0.0197863078749505</v>
      </c>
      <c r="AB35" s="174" t="n">
        <v>1.62616987983821</v>
      </c>
      <c r="AC35" s="174" t="n">
        <v>29.2986522818144</v>
      </c>
      <c r="AD35" s="174" t="n">
        <v>0.0296179287195182</v>
      </c>
      <c r="AE35" s="174" t="n">
        <v>0</v>
      </c>
      <c r="AF35" s="174" t="n">
        <v>0.138517162041602</v>
      </c>
      <c r="AG35" s="174" t="n">
        <v>0.0115062881864939</v>
      </c>
      <c r="AH35" s="174" t="n">
        <v>0.0467107824056053</v>
      </c>
      <c r="AI35" s="174" t="n">
        <v>0.224430907342097</v>
      </c>
      <c r="AJ35" s="174" t="n">
        <v>0</v>
      </c>
      <c r="AK35" s="174" t="n">
        <v>0</v>
      </c>
      <c r="AL35" s="174" t="n">
        <v>0</v>
      </c>
      <c r="AM35" s="174" t="n">
        <v>0.00441086585296694</v>
      </c>
      <c r="AN35" s="174" t="n">
        <v>3.91548815811893</v>
      </c>
      <c r="AO35" s="174" t="n">
        <v>0.00967428219371986</v>
      </c>
      <c r="AP35" s="174" t="n">
        <v>0.0136708069682056</v>
      </c>
      <c r="AQ35" s="174" t="n">
        <v>0.840446679139383</v>
      </c>
      <c r="AR35" s="174" t="n">
        <v>0</v>
      </c>
      <c r="AS35" s="174" t="n">
        <v>0</v>
      </c>
      <c r="AT35" s="174" t="n">
        <v>0.316876335153098</v>
      </c>
      <c r="AU35" s="174" t="n">
        <v>0</v>
      </c>
      <c r="AV35" s="174" t="n">
        <v>0.00137597005889152</v>
      </c>
      <c r="AW35" s="174" t="n">
        <v>0.00460405156537753</v>
      </c>
      <c r="AX35" s="174" t="n">
        <v>0</v>
      </c>
      <c r="AY35" s="174" t="n">
        <v>0</v>
      </c>
      <c r="AZ35" s="174" t="n">
        <v>0</v>
      </c>
      <c r="BA35" s="174" t="n">
        <v>0</v>
      </c>
      <c r="BB35" s="174" t="n">
        <v>0</v>
      </c>
      <c r="BC35" s="174" t="n">
        <v>0</v>
      </c>
      <c r="BD35" s="174" t="n">
        <v>0</v>
      </c>
      <c r="BE35" s="174" t="n">
        <v>0</v>
      </c>
      <c r="BF35" s="174" t="n">
        <v>0</v>
      </c>
      <c r="BG35" s="174" t="n">
        <v>0</v>
      </c>
      <c r="BH35" s="174" t="n">
        <v>0</v>
      </c>
      <c r="BI35" s="174" t="n">
        <v>0</v>
      </c>
      <c r="BJ35" s="174" t="n">
        <v>0</v>
      </c>
      <c r="BK35" s="174" t="n">
        <v>0</v>
      </c>
      <c r="BL35" s="174" t="n">
        <v>0</v>
      </c>
      <c r="BM35" s="174" t="n">
        <v>0.00441676604390266</v>
      </c>
      <c r="BN35" s="174" t="n">
        <v>0.00968523002421307</v>
      </c>
      <c r="BO35" s="174" t="n">
        <v>0</v>
      </c>
      <c r="BP35" s="174" t="n">
        <v>0</v>
      </c>
      <c r="BQ35" s="174" t="n">
        <v>0</v>
      </c>
      <c r="BR35" s="174" t="n">
        <v>0</v>
      </c>
      <c r="BS35" s="174" t="n">
        <v>0.00360529256949201</v>
      </c>
      <c r="BT35" s="174" t="n">
        <v>0</v>
      </c>
      <c r="BU35" s="174" t="n">
        <v>0</v>
      </c>
      <c r="BV35" s="174" t="n">
        <v>0</v>
      </c>
      <c r="BW35" s="174" t="n">
        <v>0</v>
      </c>
      <c r="BX35" s="174" t="n">
        <v>0</v>
      </c>
      <c r="BY35" s="174" t="n">
        <v>1.65926320902494</v>
      </c>
      <c r="CA35" s="113"/>
      <c r="CB35" s="113"/>
      <c r="CC35" s="113"/>
      <c r="CD35" s="113"/>
      <c r="CE35" s="113"/>
      <c r="CF35" s="113"/>
      <c r="CG35" s="113"/>
      <c r="CH35" s="113"/>
      <c r="CI35" s="113"/>
      <c r="CJ35" s="113"/>
      <c r="CK35" s="113"/>
    </row>
    <row r="36" s="153" customFormat="true" ht="8.45" hidden="false" customHeight="true" outlineLevel="0" collapsed="false">
      <c r="A36" s="110" t="n">
        <v>27</v>
      </c>
      <c r="B36" s="115" t="s">
        <v>229</v>
      </c>
      <c r="C36" s="117" t="s">
        <v>329</v>
      </c>
      <c r="D36" s="174" t="n">
        <v>0.00227025063567018</v>
      </c>
      <c r="E36" s="174" t="n">
        <v>0</v>
      </c>
      <c r="F36" s="174" t="n">
        <v>0</v>
      </c>
      <c r="G36" s="174" t="n">
        <v>0</v>
      </c>
      <c r="H36" s="174" t="n">
        <v>0</v>
      </c>
      <c r="I36" s="174" t="n">
        <v>0</v>
      </c>
      <c r="J36" s="174" t="n">
        <v>0</v>
      </c>
      <c r="K36" s="174" t="n">
        <v>0</v>
      </c>
      <c r="L36" s="174" t="n">
        <v>0.00491328059745492</v>
      </c>
      <c r="M36" s="174" t="n">
        <v>0</v>
      </c>
      <c r="N36" s="174" t="n">
        <v>0</v>
      </c>
      <c r="O36" s="174" t="n">
        <v>0</v>
      </c>
      <c r="P36" s="174" t="n">
        <v>0.0015081022794966</v>
      </c>
      <c r="Q36" s="174" t="n">
        <v>0</v>
      </c>
      <c r="R36" s="174" t="n">
        <v>0</v>
      </c>
      <c r="S36" s="174" t="n">
        <v>0</v>
      </c>
      <c r="T36" s="174" t="n">
        <v>0</v>
      </c>
      <c r="U36" s="174" t="n">
        <v>0</v>
      </c>
      <c r="V36" s="174" t="n">
        <v>0.00420769166035513</v>
      </c>
      <c r="W36" s="174" t="n">
        <v>0</v>
      </c>
      <c r="X36" s="174" t="n">
        <v>0.00210145841213802</v>
      </c>
      <c r="Y36" s="174" t="n">
        <v>0</v>
      </c>
      <c r="Z36" s="174" t="n">
        <v>0</v>
      </c>
      <c r="AA36" s="174" t="n">
        <v>0</v>
      </c>
      <c r="AB36" s="174" t="n">
        <v>0</v>
      </c>
      <c r="AC36" s="174" t="n">
        <v>0</v>
      </c>
      <c r="AD36" s="174" t="n">
        <v>12.1663869417843</v>
      </c>
      <c r="AE36" s="174" t="n">
        <v>0</v>
      </c>
      <c r="AF36" s="174" t="n">
        <v>5.55946846973752</v>
      </c>
      <c r="AG36" s="174" t="n">
        <v>0</v>
      </c>
      <c r="AH36" s="174" t="n">
        <v>0</v>
      </c>
      <c r="AI36" s="174" t="n">
        <v>0</v>
      </c>
      <c r="AJ36" s="174" t="n">
        <v>0</v>
      </c>
      <c r="AK36" s="174" t="n">
        <v>0</v>
      </c>
      <c r="AL36" s="174" t="n">
        <v>0</v>
      </c>
      <c r="AM36" s="174" t="n">
        <v>0</v>
      </c>
      <c r="AN36" s="174" t="n">
        <v>0.00170386777986028</v>
      </c>
      <c r="AO36" s="174" t="n">
        <v>0</v>
      </c>
      <c r="AP36" s="174" t="n">
        <v>0</v>
      </c>
      <c r="AQ36" s="174" t="n">
        <v>0.0219246959775491</v>
      </c>
      <c r="AR36" s="174" t="n">
        <v>0</v>
      </c>
      <c r="AS36" s="174" t="n">
        <v>4.14039870506049</v>
      </c>
      <c r="AT36" s="174" t="n">
        <v>0</v>
      </c>
      <c r="AU36" s="174" t="n">
        <v>0</v>
      </c>
      <c r="AV36" s="174" t="n">
        <v>0</v>
      </c>
      <c r="AW36" s="174" t="n">
        <v>0</v>
      </c>
      <c r="AX36" s="174" t="n">
        <v>0</v>
      </c>
      <c r="AY36" s="174" t="n">
        <v>0.00156911972383493</v>
      </c>
      <c r="AZ36" s="174" t="n">
        <v>0</v>
      </c>
      <c r="BA36" s="174" t="n">
        <v>0</v>
      </c>
      <c r="BB36" s="174" t="n">
        <v>0</v>
      </c>
      <c r="BC36" s="174" t="n">
        <v>0</v>
      </c>
      <c r="BD36" s="174" t="n">
        <v>0</v>
      </c>
      <c r="BE36" s="174" t="n">
        <v>0</v>
      </c>
      <c r="BF36" s="174" t="n">
        <v>0.247956974226444</v>
      </c>
      <c r="BG36" s="174" t="n">
        <v>0</v>
      </c>
      <c r="BH36" s="174" t="n">
        <v>0</v>
      </c>
      <c r="BI36" s="174" t="n">
        <v>0</v>
      </c>
      <c r="BJ36" s="174" t="n">
        <v>0</v>
      </c>
      <c r="BK36" s="174" t="n">
        <v>0</v>
      </c>
      <c r="BL36" s="174" t="n">
        <v>0</v>
      </c>
      <c r="BM36" s="174" t="n">
        <v>0.00588902139187021</v>
      </c>
      <c r="BN36" s="174" t="n">
        <v>2.14205004035513</v>
      </c>
      <c r="BO36" s="174" t="n">
        <v>0</v>
      </c>
      <c r="BP36" s="174" t="n">
        <v>0</v>
      </c>
      <c r="BQ36" s="174" t="n">
        <v>0</v>
      </c>
      <c r="BR36" s="174" t="n">
        <v>0</v>
      </c>
      <c r="BS36" s="174" t="n">
        <v>0</v>
      </c>
      <c r="BT36" s="174" t="n">
        <v>0.0469851213782302</v>
      </c>
      <c r="BU36" s="174" t="n">
        <v>0</v>
      </c>
      <c r="BV36" s="174" t="n">
        <v>0</v>
      </c>
      <c r="BW36" s="174" t="n">
        <v>0</v>
      </c>
      <c r="BX36" s="174" t="n">
        <v>0</v>
      </c>
      <c r="BY36" s="174" t="n">
        <v>0.249600587788541</v>
      </c>
      <c r="CA36" s="113"/>
      <c r="CB36" s="113"/>
      <c r="CC36" s="113"/>
      <c r="CD36" s="113"/>
      <c r="CE36" s="113"/>
      <c r="CF36" s="113"/>
      <c r="CG36" s="113"/>
      <c r="CH36" s="113"/>
      <c r="CI36" s="113"/>
      <c r="CJ36" s="113"/>
      <c r="CK36" s="113"/>
    </row>
    <row r="37" s="153" customFormat="true" ht="8.45" hidden="false" customHeight="true" outlineLevel="0" collapsed="false">
      <c r="A37" s="110" t="n">
        <v>28</v>
      </c>
      <c r="B37" s="115" t="s">
        <v>230</v>
      </c>
      <c r="C37" s="117" t="s">
        <v>541</v>
      </c>
      <c r="D37" s="174" t="n">
        <v>0.00227025063567018</v>
      </c>
      <c r="E37" s="174" t="n">
        <v>0.0285388127853881</v>
      </c>
      <c r="F37" s="174" t="n">
        <v>0</v>
      </c>
      <c r="G37" s="174" t="n">
        <v>0.0498753117206983</v>
      </c>
      <c r="H37" s="174" t="n">
        <v>0.0401767778224186</v>
      </c>
      <c r="I37" s="174" t="n">
        <v>0.0202326757713708</v>
      </c>
      <c r="J37" s="174" t="n">
        <v>0.000655393891728929</v>
      </c>
      <c r="K37" s="174" t="n">
        <v>0.101947191354878</v>
      </c>
      <c r="L37" s="174" t="n">
        <v>0</v>
      </c>
      <c r="M37" s="174" t="n">
        <v>0</v>
      </c>
      <c r="N37" s="174" t="n">
        <v>0.00465614378171998</v>
      </c>
      <c r="O37" s="174" t="n">
        <v>0.00209863588667366</v>
      </c>
      <c r="P37" s="174" t="n">
        <v>0.00452430683848979</v>
      </c>
      <c r="Q37" s="174" t="n">
        <v>0</v>
      </c>
      <c r="R37" s="174" t="n">
        <v>0.152841208901181</v>
      </c>
      <c r="S37" s="174" t="n">
        <v>0</v>
      </c>
      <c r="T37" s="174" t="n">
        <v>0.00715230840753853</v>
      </c>
      <c r="U37" s="174" t="n">
        <v>0.00602291719994579</v>
      </c>
      <c r="V37" s="174" t="n">
        <v>0</v>
      </c>
      <c r="W37" s="174" t="n">
        <v>0.00853242320819113</v>
      </c>
      <c r="X37" s="174" t="n">
        <v>0.0493842726852436</v>
      </c>
      <c r="Y37" s="174" t="n">
        <v>0.00732386113959279</v>
      </c>
      <c r="Z37" s="174" t="n">
        <v>3.44502317188205</v>
      </c>
      <c r="AA37" s="174" t="n">
        <v>0.00131908719166337</v>
      </c>
      <c r="AB37" s="174" t="n">
        <v>0.00708570753742139</v>
      </c>
      <c r="AC37" s="174" t="n">
        <v>0.0788466841307045</v>
      </c>
      <c r="AD37" s="174" t="n">
        <v>0.279724882351005</v>
      </c>
      <c r="AE37" s="174" t="n">
        <v>2.33288822559108</v>
      </c>
      <c r="AF37" s="174" t="n">
        <v>0.394421749542189</v>
      </c>
      <c r="AG37" s="174" t="n">
        <v>0.00460251527459757</v>
      </c>
      <c r="AH37" s="174" t="n">
        <v>0</v>
      </c>
      <c r="AI37" s="174" t="n">
        <v>0</v>
      </c>
      <c r="AJ37" s="174" t="n">
        <v>0.0025294043252814</v>
      </c>
      <c r="AK37" s="174" t="n">
        <v>0.00676559469577376</v>
      </c>
      <c r="AL37" s="174" t="n">
        <v>0.00320615581917281</v>
      </c>
      <c r="AM37" s="174" t="n">
        <v>0.00126024738656198</v>
      </c>
      <c r="AN37" s="174" t="n">
        <v>0</v>
      </c>
      <c r="AO37" s="174" t="n">
        <v>0.00101834549407578</v>
      </c>
      <c r="AP37" s="174" t="n">
        <v>0</v>
      </c>
      <c r="AQ37" s="174" t="n">
        <v>0.0058465855940131</v>
      </c>
      <c r="AR37" s="174" t="n">
        <v>0</v>
      </c>
      <c r="AS37" s="174" t="n">
        <v>0</v>
      </c>
      <c r="AT37" s="174" t="n">
        <v>0.00118680275338239</v>
      </c>
      <c r="AU37" s="174" t="n">
        <v>0</v>
      </c>
      <c r="AV37" s="174" t="n">
        <v>0.0564147724145523</v>
      </c>
      <c r="AW37" s="174" t="n">
        <v>0</v>
      </c>
      <c r="AX37" s="174" t="n">
        <v>0.0188383045525903</v>
      </c>
      <c r="AY37" s="174" t="n">
        <v>0.00156911972383493</v>
      </c>
      <c r="AZ37" s="174" t="n">
        <v>0</v>
      </c>
      <c r="BA37" s="174" t="n">
        <v>0.000757162759706827</v>
      </c>
      <c r="BB37" s="174" t="n">
        <v>0.00139060783468454</v>
      </c>
      <c r="BC37" s="174" t="n">
        <v>0</v>
      </c>
      <c r="BD37" s="174" t="n">
        <v>0</v>
      </c>
      <c r="BE37" s="174" t="n">
        <v>0.00414346327234155</v>
      </c>
      <c r="BF37" s="174" t="n">
        <v>0.00174617587483411</v>
      </c>
      <c r="BG37" s="174" t="n">
        <v>0</v>
      </c>
      <c r="BH37" s="174" t="n">
        <v>0.00430663221360896</v>
      </c>
      <c r="BI37" s="174" t="n">
        <v>0.104925677645001</v>
      </c>
      <c r="BJ37" s="174" t="n">
        <v>0</v>
      </c>
      <c r="BK37" s="174" t="n">
        <v>0</v>
      </c>
      <c r="BL37" s="174" t="n">
        <v>0</v>
      </c>
      <c r="BM37" s="174" t="n">
        <v>0.00588902139187021</v>
      </c>
      <c r="BN37" s="174" t="n">
        <v>0.0193704600484261</v>
      </c>
      <c r="BO37" s="174" t="n">
        <v>0</v>
      </c>
      <c r="BP37" s="174" t="n">
        <v>0.046353522867738</v>
      </c>
      <c r="BQ37" s="174" t="n">
        <v>0.871047809042195</v>
      </c>
      <c r="BR37" s="174" t="n">
        <v>0.35130890899966</v>
      </c>
      <c r="BS37" s="174" t="n">
        <v>0.0216317554169521</v>
      </c>
      <c r="BT37" s="174" t="n">
        <v>0.0469851213782302</v>
      </c>
      <c r="BU37" s="174" t="n">
        <v>0.175073198708081</v>
      </c>
      <c r="BV37" s="174" t="n">
        <v>0</v>
      </c>
      <c r="BW37" s="174" t="n">
        <v>0</v>
      </c>
      <c r="BX37" s="174" t="n">
        <v>0</v>
      </c>
      <c r="BY37" s="174" t="n">
        <v>0.0967684336509832</v>
      </c>
      <c r="CA37" s="113"/>
      <c r="CB37" s="113"/>
      <c r="CC37" s="113"/>
      <c r="CD37" s="113"/>
      <c r="CE37" s="113"/>
      <c r="CF37" s="113"/>
      <c r="CG37" s="113"/>
      <c r="CH37" s="113"/>
      <c r="CI37" s="113"/>
      <c r="CJ37" s="113"/>
      <c r="CK37" s="113"/>
    </row>
    <row r="38" s="153" customFormat="true" ht="8.45" hidden="false" customHeight="true" outlineLevel="0" collapsed="false">
      <c r="A38" s="110" t="n">
        <v>29</v>
      </c>
      <c r="B38" s="115" t="s">
        <v>334</v>
      </c>
      <c r="C38" s="117" t="s">
        <v>335</v>
      </c>
      <c r="D38" s="174" t="n">
        <v>0.0976207773338177</v>
      </c>
      <c r="E38" s="174" t="n">
        <v>0.0856164383561644</v>
      </c>
      <c r="F38" s="174" t="n">
        <v>0.454545454545455</v>
      </c>
      <c r="G38" s="174" t="n">
        <v>28.3790523690773</v>
      </c>
      <c r="H38" s="174" t="n">
        <v>4.94174367215749</v>
      </c>
      <c r="I38" s="174" t="n">
        <v>5.42235710672737</v>
      </c>
      <c r="J38" s="174" t="n">
        <v>0.53217984008389</v>
      </c>
      <c r="K38" s="174" t="n">
        <v>1.19787949841982</v>
      </c>
      <c r="L38" s="174" t="n">
        <v>1.78352085687614</v>
      </c>
      <c r="M38" s="174" t="n">
        <v>2.43582954767147</v>
      </c>
      <c r="N38" s="174" t="n">
        <v>2.25357359035247</v>
      </c>
      <c r="O38" s="174" t="n">
        <v>1.96432318992655</v>
      </c>
      <c r="P38" s="174" t="n">
        <v>0.66431905411825</v>
      </c>
      <c r="Q38" s="174" t="n">
        <v>0.0303508558941362</v>
      </c>
      <c r="R38" s="174" t="n">
        <v>0.434869630087884</v>
      </c>
      <c r="S38" s="174" t="n">
        <v>0.28388928317956</v>
      </c>
      <c r="T38" s="174" t="n">
        <v>1.53774630762078</v>
      </c>
      <c r="U38" s="174" t="n">
        <v>2.19685904868023</v>
      </c>
      <c r="V38" s="174" t="n">
        <v>1.62837667255744</v>
      </c>
      <c r="W38" s="174" t="n">
        <v>3.91638225255973</v>
      </c>
      <c r="X38" s="174" t="n">
        <v>1.88816038330601</v>
      </c>
      <c r="Y38" s="174" t="n">
        <v>1.63322103412919</v>
      </c>
      <c r="Z38" s="174" t="n">
        <v>1.287782471394</v>
      </c>
      <c r="AA38" s="174" t="n">
        <v>1.64094446642923</v>
      </c>
      <c r="AB38" s="174" t="n">
        <v>1.72891263913082</v>
      </c>
      <c r="AC38" s="174" t="n">
        <v>0.998724665655591</v>
      </c>
      <c r="AD38" s="174" t="n">
        <v>1.00700957646362</v>
      </c>
      <c r="AE38" s="174" t="n">
        <v>1.4295813368942</v>
      </c>
      <c r="AF38" s="174" t="n">
        <v>1.38047612339766</v>
      </c>
      <c r="AG38" s="174" t="n">
        <v>1.23577535122945</v>
      </c>
      <c r="AH38" s="174" t="n">
        <v>0.64616582327754</v>
      </c>
      <c r="AI38" s="174" t="n">
        <v>0.59313882654697</v>
      </c>
      <c r="AJ38" s="174" t="n">
        <v>0</v>
      </c>
      <c r="AK38" s="174" t="n">
        <v>0.103739118668531</v>
      </c>
      <c r="AL38" s="174" t="n">
        <v>0.0865662071176659</v>
      </c>
      <c r="AM38" s="174" t="n">
        <v>0.0926281829123057</v>
      </c>
      <c r="AN38" s="174" t="n">
        <v>0.0204464133583234</v>
      </c>
      <c r="AO38" s="174" t="n">
        <v>0.119655595553904</v>
      </c>
      <c r="AP38" s="174" t="n">
        <v>0.101554566049527</v>
      </c>
      <c r="AQ38" s="174" t="n">
        <v>1.30525023386342</v>
      </c>
      <c r="AR38" s="174" t="n">
        <v>1.27805771873568</v>
      </c>
      <c r="AS38" s="174" t="n">
        <v>5.58442664849208</v>
      </c>
      <c r="AT38" s="174" t="n">
        <v>0.0652741514360313</v>
      </c>
      <c r="AU38" s="174" t="n">
        <v>0.0276077853954815</v>
      </c>
      <c r="AV38" s="174" t="n">
        <v>0.0302713412956134</v>
      </c>
      <c r="AW38" s="174" t="n">
        <v>0.0115101289134438</v>
      </c>
      <c r="AX38" s="174" t="n">
        <v>0.583987441130298</v>
      </c>
      <c r="AY38" s="174" t="n">
        <v>1.30864584967833</v>
      </c>
      <c r="AZ38" s="174" t="n">
        <v>0.00300864986837157</v>
      </c>
      <c r="BA38" s="174" t="n">
        <v>0.00151432551941365</v>
      </c>
      <c r="BB38" s="174" t="n">
        <v>0.0111248626774763</v>
      </c>
      <c r="BC38" s="174" t="n">
        <v>0</v>
      </c>
      <c r="BD38" s="174" t="n">
        <v>0.1212773454465</v>
      </c>
      <c r="BE38" s="174" t="n">
        <v>0.010773004508088</v>
      </c>
      <c r="BF38" s="174" t="n">
        <v>0.00873087937417057</v>
      </c>
      <c r="BG38" s="174" t="n">
        <v>0.043661766846165</v>
      </c>
      <c r="BH38" s="174" t="n">
        <v>0.0172265288544358</v>
      </c>
      <c r="BI38" s="174" t="n">
        <v>0.238997376858059</v>
      </c>
      <c r="BJ38" s="174" t="n">
        <v>0</v>
      </c>
      <c r="BK38" s="174" t="n">
        <v>0</v>
      </c>
      <c r="BL38" s="174" t="n">
        <v>0.00940999341300461</v>
      </c>
      <c r="BM38" s="174" t="n">
        <v>0.0795017887902478</v>
      </c>
      <c r="BN38" s="174" t="n">
        <v>0.203927898843153</v>
      </c>
      <c r="BO38" s="174" t="n">
        <v>0.00735023888276369</v>
      </c>
      <c r="BP38" s="174" t="n">
        <v>0.0185414091470952</v>
      </c>
      <c r="BQ38" s="174" t="n">
        <v>0.190795425549189</v>
      </c>
      <c r="BR38" s="174" t="n">
        <v>0.231507714225582</v>
      </c>
      <c r="BS38" s="174" t="n">
        <v>0.010815877708476</v>
      </c>
      <c r="BT38" s="174" t="n">
        <v>0</v>
      </c>
      <c r="BU38" s="174" t="n">
        <v>0</v>
      </c>
      <c r="BV38" s="174" t="n">
        <v>0</v>
      </c>
      <c r="BW38" s="174" t="n">
        <v>0.00734726865287829</v>
      </c>
      <c r="BX38" s="174" t="n">
        <v>0</v>
      </c>
      <c r="BY38" s="174" t="n">
        <v>0.599291078155501</v>
      </c>
      <c r="CA38" s="113"/>
      <c r="CB38" s="113"/>
      <c r="CC38" s="113"/>
      <c r="CD38" s="113"/>
      <c r="CE38" s="113"/>
      <c r="CF38" s="113"/>
      <c r="CG38" s="113"/>
      <c r="CH38" s="113"/>
      <c r="CI38" s="113"/>
      <c r="CJ38" s="113"/>
      <c r="CK38" s="113"/>
    </row>
    <row r="39" s="153" customFormat="true" ht="8.45" hidden="false" customHeight="true" outlineLevel="0" collapsed="false">
      <c r="A39" s="110" t="n">
        <v>30</v>
      </c>
      <c r="B39" s="115" t="s">
        <v>336</v>
      </c>
      <c r="C39" s="117" t="s">
        <v>337</v>
      </c>
      <c r="D39" s="174" t="n">
        <v>1.37577188521613</v>
      </c>
      <c r="E39" s="174" t="n">
        <v>0.114155251141553</v>
      </c>
      <c r="F39" s="174" t="n">
        <v>1.36363636363636</v>
      </c>
      <c r="G39" s="174" t="n">
        <v>2.81795511221945</v>
      </c>
      <c r="H39" s="174" t="n">
        <v>2.20972278023303</v>
      </c>
      <c r="I39" s="174" t="n">
        <v>4.26909458775923</v>
      </c>
      <c r="J39" s="174" t="n">
        <v>1.25180233320225</v>
      </c>
      <c r="K39" s="174" t="n">
        <v>1.55469466816189</v>
      </c>
      <c r="L39" s="174" t="n">
        <v>2.51068638529946</v>
      </c>
      <c r="M39" s="174" t="n">
        <v>3.86555558652211</v>
      </c>
      <c r="N39" s="174" t="n">
        <v>1.60636960469339</v>
      </c>
      <c r="O39" s="174" t="n">
        <v>1.3305351521511</v>
      </c>
      <c r="P39" s="174" t="n">
        <v>1.66419086542449</v>
      </c>
      <c r="Q39" s="174" t="n">
        <v>0.728420541459269</v>
      </c>
      <c r="R39" s="174" t="n">
        <v>1.85228988882622</v>
      </c>
      <c r="S39" s="174" t="n">
        <v>4.22285308729595</v>
      </c>
      <c r="T39" s="174" t="n">
        <v>3.01827414798126</v>
      </c>
      <c r="U39" s="174" t="n">
        <v>2.28268561877946</v>
      </c>
      <c r="V39" s="174" t="n">
        <v>3.05478414541782</v>
      </c>
      <c r="W39" s="174" t="n">
        <v>2.66211604095563</v>
      </c>
      <c r="X39" s="174" t="n">
        <v>1.54877484974572</v>
      </c>
      <c r="Y39" s="174" t="n">
        <v>0.831258239343782</v>
      </c>
      <c r="Z39" s="174" t="n">
        <v>0.705409506623467</v>
      </c>
      <c r="AA39" s="174" t="n">
        <v>0.932594644506002</v>
      </c>
      <c r="AB39" s="174" t="n">
        <v>0.716246936907679</v>
      </c>
      <c r="AC39" s="174" t="n">
        <v>0.742796084378878</v>
      </c>
      <c r="AD39" s="174" t="n">
        <v>0.598940336328035</v>
      </c>
      <c r="AE39" s="174" t="n">
        <v>1.00018327965858</v>
      </c>
      <c r="AF39" s="174" t="n">
        <v>0.666760576607034</v>
      </c>
      <c r="AG39" s="174" t="n">
        <v>25.0779551024635</v>
      </c>
      <c r="AH39" s="174" t="n">
        <v>5.5741533670689</v>
      </c>
      <c r="AI39" s="174" t="n">
        <v>6.13978839371594</v>
      </c>
      <c r="AJ39" s="174" t="n">
        <v>0.0682939167825977</v>
      </c>
      <c r="AK39" s="174" t="n">
        <v>0.0135311893915475</v>
      </c>
      <c r="AL39" s="174" t="n">
        <v>0.0160307790958641</v>
      </c>
      <c r="AM39" s="174" t="n">
        <v>0.144298325761347</v>
      </c>
      <c r="AN39" s="174" t="n">
        <v>1.09217924689044</v>
      </c>
      <c r="AO39" s="174" t="n">
        <v>0.554998294271297</v>
      </c>
      <c r="AP39" s="174" t="n">
        <v>1.47709814337422</v>
      </c>
      <c r="AQ39" s="174" t="n">
        <v>1.5171889616464</v>
      </c>
      <c r="AR39" s="174" t="n">
        <v>0</v>
      </c>
      <c r="AS39" s="174" t="n">
        <v>0.029817686147555</v>
      </c>
      <c r="AT39" s="174" t="n">
        <v>0.416567766437218</v>
      </c>
      <c r="AU39" s="174" t="n">
        <v>0.598168683568766</v>
      </c>
      <c r="AV39" s="174" t="n">
        <v>1.08564037646541</v>
      </c>
      <c r="AW39" s="174" t="n">
        <v>0.386740331491713</v>
      </c>
      <c r="AX39" s="174" t="n">
        <v>0.452119309262166</v>
      </c>
      <c r="AY39" s="174" t="n">
        <v>0.739055389926251</v>
      </c>
      <c r="AZ39" s="174" t="n">
        <v>0.216622790522753</v>
      </c>
      <c r="BA39" s="174" t="n">
        <v>0.340723241868072</v>
      </c>
      <c r="BB39" s="174" t="n">
        <v>0.279512174771593</v>
      </c>
      <c r="BC39" s="174" t="n">
        <v>0.279268254416518</v>
      </c>
      <c r="BD39" s="174" t="n">
        <v>0.153235564854699</v>
      </c>
      <c r="BE39" s="174" t="n">
        <v>0.170710686820472</v>
      </c>
      <c r="BF39" s="174" t="n">
        <v>0.151917301110568</v>
      </c>
      <c r="BG39" s="174" t="n">
        <v>1.03332848202591</v>
      </c>
      <c r="BH39" s="174" t="n">
        <v>0.155038759689922</v>
      </c>
      <c r="BI39" s="174" t="n">
        <v>0.355581463130283</v>
      </c>
      <c r="BJ39" s="174" t="n">
        <v>0.127363889918906</v>
      </c>
      <c r="BK39" s="174" t="n">
        <v>0.10596174223412</v>
      </c>
      <c r="BL39" s="174" t="n">
        <v>0.169379881434083</v>
      </c>
      <c r="BM39" s="174" t="n">
        <v>0.409286986734979</v>
      </c>
      <c r="BN39" s="174" t="n">
        <v>0.502555824589723</v>
      </c>
      <c r="BO39" s="174" t="n">
        <v>0.0698272693862551</v>
      </c>
      <c r="BP39" s="174" t="n">
        <v>0.536155747836836</v>
      </c>
      <c r="BQ39" s="174" t="n">
        <v>0.680252383493006</v>
      </c>
      <c r="BR39" s="174" t="n">
        <v>0.845084103676602</v>
      </c>
      <c r="BS39" s="174" t="n">
        <v>0.382161012366154</v>
      </c>
      <c r="BT39" s="174" t="n">
        <v>0.663012268337249</v>
      </c>
      <c r="BU39" s="174" t="n">
        <v>0.283739322044131</v>
      </c>
      <c r="BV39" s="174" t="n">
        <v>0.714285714285714</v>
      </c>
      <c r="BW39" s="174" t="n">
        <v>0.762279122736123</v>
      </c>
      <c r="BX39" s="174" t="n">
        <v>0</v>
      </c>
      <c r="BY39" s="174" t="n">
        <v>1.28001387437759</v>
      </c>
      <c r="CA39" s="113"/>
      <c r="CB39" s="113"/>
      <c r="CC39" s="113"/>
      <c r="CD39" s="113"/>
      <c r="CE39" s="113"/>
      <c r="CF39" s="113"/>
      <c r="CG39" s="113"/>
      <c r="CH39" s="113"/>
      <c r="CI39" s="113"/>
      <c r="CJ39" s="113"/>
      <c r="CK39" s="113"/>
    </row>
    <row r="40" s="153" customFormat="true" ht="8.45" hidden="false" customHeight="true" outlineLevel="0" collapsed="false">
      <c r="A40" s="110" t="n">
        <v>31</v>
      </c>
      <c r="B40" s="115" t="s">
        <v>338</v>
      </c>
      <c r="C40" s="117" t="s">
        <v>339</v>
      </c>
      <c r="D40" s="174" t="n">
        <v>0.281511078823102</v>
      </c>
      <c r="E40" s="174" t="n">
        <v>0</v>
      </c>
      <c r="F40" s="174" t="n">
        <v>0</v>
      </c>
      <c r="G40" s="174" t="n">
        <v>0.324189526184539</v>
      </c>
      <c r="H40" s="174" t="n">
        <v>0</v>
      </c>
      <c r="I40" s="174" t="n">
        <v>0.92058674759737</v>
      </c>
      <c r="J40" s="174" t="n">
        <v>0.708480796958972</v>
      </c>
      <c r="K40" s="174" t="n">
        <v>0.672851462942196</v>
      </c>
      <c r="L40" s="174" t="n">
        <v>0.530634304525132</v>
      </c>
      <c r="M40" s="174" t="n">
        <v>2.38287673141774</v>
      </c>
      <c r="N40" s="174" t="n">
        <v>0.744983005075197</v>
      </c>
      <c r="O40" s="174" t="n">
        <v>0.216159496327387</v>
      </c>
      <c r="P40" s="174" t="n">
        <v>0.674121718934978</v>
      </c>
      <c r="Q40" s="174" t="n">
        <v>0.166929707417749</v>
      </c>
      <c r="R40" s="174" t="n">
        <v>0.467621317709565</v>
      </c>
      <c r="S40" s="174" t="n">
        <v>4.42394132954814</v>
      </c>
      <c r="T40" s="174" t="n">
        <v>2.62489718556664</v>
      </c>
      <c r="U40" s="174" t="n">
        <v>2.49800490867752</v>
      </c>
      <c r="V40" s="174" t="n">
        <v>0.732138348901793</v>
      </c>
      <c r="W40" s="174" t="n">
        <v>1.45904436860068</v>
      </c>
      <c r="X40" s="174" t="n">
        <v>0.577901063337957</v>
      </c>
      <c r="Y40" s="174" t="n">
        <v>0.13182950051267</v>
      </c>
      <c r="Z40" s="174" t="n">
        <v>0.200959685026453</v>
      </c>
      <c r="AA40" s="174" t="n">
        <v>0.197863078749505</v>
      </c>
      <c r="AB40" s="174" t="n">
        <v>0.0755808803991615</v>
      </c>
      <c r="AC40" s="174" t="n">
        <v>0.110299186543499</v>
      </c>
      <c r="AD40" s="174" t="n">
        <v>0.102017310033896</v>
      </c>
      <c r="AE40" s="174" t="n">
        <v>0.196371062760192</v>
      </c>
      <c r="AF40" s="174" t="n">
        <v>0.112691928440625</v>
      </c>
      <c r="AG40" s="174" t="n">
        <v>1.54644513226478</v>
      </c>
      <c r="AH40" s="174" t="n">
        <v>9.63409887115609</v>
      </c>
      <c r="AI40" s="174" t="n">
        <v>0</v>
      </c>
      <c r="AJ40" s="174" t="n">
        <v>0.0708233211078791</v>
      </c>
      <c r="AK40" s="174" t="n">
        <v>0.0360831717107934</v>
      </c>
      <c r="AL40" s="174" t="n">
        <v>0.0384738698300737</v>
      </c>
      <c r="AM40" s="174" t="n">
        <v>0.068053358874347</v>
      </c>
      <c r="AN40" s="174" t="n">
        <v>0.42426307718521</v>
      </c>
      <c r="AO40" s="174" t="n">
        <v>0.161916933558048</v>
      </c>
      <c r="AP40" s="174" t="n">
        <v>0.504517876207588</v>
      </c>
      <c r="AQ40" s="174" t="n">
        <v>0.0467726847521048</v>
      </c>
      <c r="AR40" s="174" t="n">
        <v>0</v>
      </c>
      <c r="AS40" s="174" t="n">
        <v>0</v>
      </c>
      <c r="AT40" s="174" t="n">
        <v>0.00474721101352955</v>
      </c>
      <c r="AU40" s="174" t="n">
        <v>0.0368103805273087</v>
      </c>
      <c r="AV40" s="174" t="n">
        <v>0.467829820023116</v>
      </c>
      <c r="AW40" s="174" t="n">
        <v>0.0460405156537753</v>
      </c>
      <c r="AX40" s="174" t="n">
        <v>0.103610675039246</v>
      </c>
      <c r="AY40" s="174" t="n">
        <v>0.0345206339243684</v>
      </c>
      <c r="AZ40" s="174" t="n">
        <v>0.076720571643475</v>
      </c>
      <c r="BA40" s="174" t="n">
        <v>0.0878308801259919</v>
      </c>
      <c r="BB40" s="174" t="n">
        <v>0.10707680327071</v>
      </c>
      <c r="BC40" s="174" t="n">
        <v>0.0533433744391101</v>
      </c>
      <c r="BD40" s="174" t="n">
        <v>0.00327776609314865</v>
      </c>
      <c r="BE40" s="174" t="n">
        <v>0.101100503845134</v>
      </c>
      <c r="BF40" s="174" t="n">
        <v>0.0908011454913739</v>
      </c>
      <c r="BG40" s="174" t="n">
        <v>0.14553922282055</v>
      </c>
      <c r="BH40" s="174" t="n">
        <v>0.103359173126615</v>
      </c>
      <c r="BI40" s="174" t="n">
        <v>0.192363742349169</v>
      </c>
      <c r="BJ40" s="174" t="n">
        <v>0.019346413658568</v>
      </c>
      <c r="BK40" s="174" t="n">
        <v>0.0613462718197535</v>
      </c>
      <c r="BL40" s="174" t="n">
        <v>0.0329349769455161</v>
      </c>
      <c r="BM40" s="174" t="n">
        <v>0.145753279448788</v>
      </c>
      <c r="BN40" s="174" t="n">
        <v>0.228140973903686</v>
      </c>
      <c r="BO40" s="174" t="n">
        <v>0.0404263138552003</v>
      </c>
      <c r="BP40" s="174" t="n">
        <v>0.228677379480841</v>
      </c>
      <c r="BQ40" s="174" t="n">
        <v>0.168178338629984</v>
      </c>
      <c r="BR40" s="174" t="n">
        <v>0.203985818128835</v>
      </c>
      <c r="BS40" s="174" t="n">
        <v>0.169448750766125</v>
      </c>
      <c r="BT40" s="174" t="n">
        <v>0.198381623596972</v>
      </c>
      <c r="BU40" s="174" t="n">
        <v>0.175073198708081</v>
      </c>
      <c r="BV40" s="174" t="n">
        <v>0.413533834586466</v>
      </c>
      <c r="BW40" s="174" t="n">
        <v>0.00183681716321957</v>
      </c>
      <c r="BX40" s="174" t="n">
        <v>0</v>
      </c>
      <c r="BY40" s="174" t="n">
        <v>0.357938433341128</v>
      </c>
      <c r="CA40" s="113"/>
      <c r="CB40" s="113"/>
      <c r="CC40" s="113"/>
      <c r="CD40" s="113"/>
      <c r="CE40" s="113"/>
      <c r="CF40" s="113"/>
      <c r="CG40" s="113"/>
      <c r="CH40" s="113"/>
      <c r="CI40" s="113"/>
      <c r="CJ40" s="113"/>
      <c r="CK40" s="113"/>
    </row>
    <row r="41" s="153" customFormat="true" ht="8.45" hidden="false" customHeight="true" outlineLevel="0" collapsed="false">
      <c r="A41" s="110" t="n">
        <v>32</v>
      </c>
      <c r="B41" s="115" t="s">
        <v>232</v>
      </c>
      <c r="C41" s="117" t="s">
        <v>340</v>
      </c>
      <c r="D41" s="174" t="n">
        <v>0.322375590265165</v>
      </c>
      <c r="E41" s="174" t="n">
        <v>0.0285388127853881</v>
      </c>
      <c r="F41" s="174" t="n">
        <v>0.227272727272727</v>
      </c>
      <c r="G41" s="174" t="n">
        <v>0.548628428927681</v>
      </c>
      <c r="H41" s="174" t="n">
        <v>0</v>
      </c>
      <c r="I41" s="174" t="n">
        <v>0.313606474456247</v>
      </c>
      <c r="J41" s="174" t="n">
        <v>0.197928955302137</v>
      </c>
      <c r="K41" s="174" t="n">
        <v>0.163115506167805</v>
      </c>
      <c r="L41" s="174" t="n">
        <v>0.0442195253770943</v>
      </c>
      <c r="M41" s="174" t="n">
        <v>0.334438839497227</v>
      </c>
      <c r="N41" s="174" t="n">
        <v>0.0512175815989198</v>
      </c>
      <c r="O41" s="174" t="n">
        <v>0.0272822665267576</v>
      </c>
      <c r="P41" s="174" t="n">
        <v>0.171169608722864</v>
      </c>
      <c r="Q41" s="174" t="n">
        <v>0.0546315406094452</v>
      </c>
      <c r="R41" s="174" t="n">
        <v>0.0909769100602267</v>
      </c>
      <c r="S41" s="174" t="n">
        <v>0.331204163709487</v>
      </c>
      <c r="T41" s="174" t="n">
        <v>0.271787719486464</v>
      </c>
      <c r="U41" s="174" t="n">
        <v>0.130998449098821</v>
      </c>
      <c r="V41" s="174" t="n">
        <v>0.126230749810654</v>
      </c>
      <c r="W41" s="174" t="n">
        <v>0.264505119453925</v>
      </c>
      <c r="X41" s="174" t="n">
        <v>0.137645525995041</v>
      </c>
      <c r="Y41" s="174" t="n">
        <v>0.13182950051267</v>
      </c>
      <c r="Z41" s="174" t="n">
        <v>0.0574170528647008</v>
      </c>
      <c r="AA41" s="174" t="n">
        <v>0.0712307083498219</v>
      </c>
      <c r="AB41" s="174" t="n">
        <v>0.0726285022585693</v>
      </c>
      <c r="AC41" s="174" t="n">
        <v>0.0564421618640563</v>
      </c>
      <c r="AD41" s="174" t="n">
        <v>0.0230361667818475</v>
      </c>
      <c r="AE41" s="174" t="n">
        <v>0.0628387400832613</v>
      </c>
      <c r="AF41" s="174" t="n">
        <v>0.0399117246560548</v>
      </c>
      <c r="AG41" s="174" t="n">
        <v>0.0138075458237927</v>
      </c>
      <c r="AH41" s="174" t="n">
        <v>0.00389256520046711</v>
      </c>
      <c r="AI41" s="174" t="n">
        <v>0</v>
      </c>
      <c r="AJ41" s="174" t="n">
        <v>0.0834703427342861</v>
      </c>
      <c r="AK41" s="174" t="n">
        <v>0.0563799557981147</v>
      </c>
      <c r="AL41" s="174" t="n">
        <v>0.0480923372875922</v>
      </c>
      <c r="AM41" s="174" t="n">
        <v>0.0504098954624793</v>
      </c>
      <c r="AN41" s="174" t="n">
        <v>0.0817856534332936</v>
      </c>
      <c r="AO41" s="174" t="n">
        <v>0.0290228465811596</v>
      </c>
      <c r="AP41" s="174" t="n">
        <v>0.0501262922167539</v>
      </c>
      <c r="AQ41" s="174" t="n">
        <v>0.0496959775491113</v>
      </c>
      <c r="AR41" s="174" t="n">
        <v>0.00458085203847916</v>
      </c>
      <c r="AS41" s="174" t="n">
        <v>0.00425966944965071</v>
      </c>
      <c r="AT41" s="174" t="n">
        <v>0.042724899121766</v>
      </c>
      <c r="AU41" s="174" t="n">
        <v>0.0736207610546174</v>
      </c>
      <c r="AV41" s="174" t="n">
        <v>0.390775496725191</v>
      </c>
      <c r="AW41" s="174" t="n">
        <v>0.0437384898710866</v>
      </c>
      <c r="AX41" s="174" t="n">
        <v>0.0282574568288854</v>
      </c>
      <c r="AY41" s="174" t="n">
        <v>0.0486427114388828</v>
      </c>
      <c r="AZ41" s="174" t="n">
        <v>0.0436254230913877</v>
      </c>
      <c r="BA41" s="174" t="n">
        <v>0.0295293476285662</v>
      </c>
      <c r="BB41" s="174" t="n">
        <v>0.0444994507099053</v>
      </c>
      <c r="BC41" s="174" t="n">
        <v>0.00313784555524177</v>
      </c>
      <c r="BD41" s="174" t="n">
        <v>0.00600923783743919</v>
      </c>
      <c r="BE41" s="174" t="n">
        <v>0.0638093343940599</v>
      </c>
      <c r="BF41" s="174" t="n">
        <v>0.0558776279946916</v>
      </c>
      <c r="BG41" s="174" t="n">
        <v>0.0824722262649784</v>
      </c>
      <c r="BH41" s="174" t="n">
        <v>0.0602928509905254</v>
      </c>
      <c r="BI41" s="174" t="n">
        <v>0.122413290585835</v>
      </c>
      <c r="BJ41" s="174" t="n">
        <v>0.012897609105712</v>
      </c>
      <c r="BK41" s="174" t="n">
        <v>0.0390385366125704</v>
      </c>
      <c r="BL41" s="174" t="n">
        <v>0.0141149901195069</v>
      </c>
      <c r="BM41" s="174" t="n">
        <v>0.107474640401631</v>
      </c>
      <c r="BN41" s="174" t="n">
        <v>0.061877858488028</v>
      </c>
      <c r="BO41" s="174" t="n">
        <v>0.124954061006983</v>
      </c>
      <c r="BP41" s="174" t="n">
        <v>0.185414091470952</v>
      </c>
      <c r="BQ41" s="174" t="n">
        <v>0.126423716625299</v>
      </c>
      <c r="BR41" s="174" t="n">
        <v>0.158655636322427</v>
      </c>
      <c r="BS41" s="174" t="n">
        <v>0.133395825071205</v>
      </c>
      <c r="BT41" s="174" t="n">
        <v>0.574262594622814</v>
      </c>
      <c r="BU41" s="174" t="n">
        <v>0.0724440822240333</v>
      </c>
      <c r="BV41" s="174" t="n">
        <v>0.150375939849624</v>
      </c>
      <c r="BW41" s="174" t="n">
        <v>0.393078872928989</v>
      </c>
      <c r="BX41" s="174" t="n">
        <v>0</v>
      </c>
      <c r="BY41" s="174" t="n">
        <v>0.089523618876376</v>
      </c>
      <c r="CA41" s="113"/>
      <c r="CB41" s="113"/>
      <c r="CC41" s="113"/>
      <c r="CD41" s="113"/>
      <c r="CE41" s="113"/>
      <c r="CF41" s="113"/>
      <c r="CG41" s="113"/>
      <c r="CH41" s="113"/>
      <c r="CI41" s="113"/>
      <c r="CJ41" s="113"/>
      <c r="CK41" s="113"/>
    </row>
    <row r="42" s="153" customFormat="true" ht="8.45" hidden="false" customHeight="true" outlineLevel="0" collapsed="false">
      <c r="A42" s="110" t="n">
        <v>33</v>
      </c>
      <c r="B42" s="115" t="s">
        <v>233</v>
      </c>
      <c r="C42" s="117" t="s">
        <v>542</v>
      </c>
      <c r="D42" s="174" t="n">
        <v>1.56420268797675</v>
      </c>
      <c r="E42" s="174" t="n">
        <v>0.114155251141553</v>
      </c>
      <c r="F42" s="174" t="n">
        <v>0.227272727272727</v>
      </c>
      <c r="G42" s="174" t="n">
        <v>0.648379052369077</v>
      </c>
      <c r="H42" s="174" t="n">
        <v>0</v>
      </c>
      <c r="I42" s="174" t="n">
        <v>1.42640364188164</v>
      </c>
      <c r="J42" s="174" t="n">
        <v>0.775330973915323</v>
      </c>
      <c r="K42" s="174" t="n">
        <v>0.621877867264757</v>
      </c>
      <c r="L42" s="174" t="n">
        <v>0.840170982164792</v>
      </c>
      <c r="M42" s="174" t="n">
        <v>2.1181126501491</v>
      </c>
      <c r="N42" s="174" t="n">
        <v>0.0744983005075197</v>
      </c>
      <c r="O42" s="174" t="n">
        <v>0.0545645330535152</v>
      </c>
      <c r="P42" s="174" t="n">
        <v>1.69209075759518</v>
      </c>
      <c r="Q42" s="174" t="n">
        <v>3.11399781473838</v>
      </c>
      <c r="R42" s="174" t="n">
        <v>0.707800360268564</v>
      </c>
      <c r="S42" s="174" t="n">
        <v>2.81523539153064</v>
      </c>
      <c r="T42" s="174" t="n">
        <v>0.979866251832779</v>
      </c>
      <c r="U42" s="174" t="n">
        <v>0.834174032192492</v>
      </c>
      <c r="V42" s="174" t="n">
        <v>1.35908440629471</v>
      </c>
      <c r="W42" s="174" t="n">
        <v>2.04778156996587</v>
      </c>
      <c r="X42" s="174" t="n">
        <v>0.154457193292145</v>
      </c>
      <c r="Y42" s="174" t="n">
        <v>0.0952101948147063</v>
      </c>
      <c r="Z42" s="174" t="n">
        <v>0.102530451544109</v>
      </c>
      <c r="AA42" s="174" t="n">
        <v>0.131908719166337</v>
      </c>
      <c r="AB42" s="174" t="n">
        <v>0.0808951610522276</v>
      </c>
      <c r="AC42" s="174" t="n">
        <v>0.108575761753757</v>
      </c>
      <c r="AD42" s="174" t="n">
        <v>0.0263270477506829</v>
      </c>
      <c r="AE42" s="174" t="n">
        <v>0.243500117822638</v>
      </c>
      <c r="AF42" s="174" t="n">
        <v>0.0469549701835939</v>
      </c>
      <c r="AG42" s="174" t="n">
        <v>0.00575314409324696</v>
      </c>
      <c r="AH42" s="174" t="n">
        <v>0</v>
      </c>
      <c r="AI42" s="174" t="n">
        <v>0.0160307790958641</v>
      </c>
      <c r="AJ42" s="174" t="n">
        <v>4.43404578221829</v>
      </c>
      <c r="AK42" s="174" t="n">
        <v>0.0586351540300392</v>
      </c>
      <c r="AL42" s="174" t="n">
        <v>0.0480923372875922</v>
      </c>
      <c r="AM42" s="174" t="n">
        <v>0.0812859564332479</v>
      </c>
      <c r="AN42" s="174" t="n">
        <v>0.163571306866587</v>
      </c>
      <c r="AO42" s="174" t="n">
        <v>0.081467639526062</v>
      </c>
      <c r="AP42" s="174" t="n">
        <v>0.3723667421816</v>
      </c>
      <c r="AQ42" s="174" t="n">
        <v>0.111085126286249</v>
      </c>
      <c r="AR42" s="174" t="n">
        <v>0</v>
      </c>
      <c r="AS42" s="174" t="n">
        <v>0.00425966944965071</v>
      </c>
      <c r="AT42" s="174" t="n">
        <v>0.110372656064562</v>
      </c>
      <c r="AU42" s="174" t="n">
        <v>0.101228546450099</v>
      </c>
      <c r="AV42" s="174" t="n">
        <v>0.638450107325665</v>
      </c>
      <c r="AW42" s="174" t="n">
        <v>0.0621546961325967</v>
      </c>
      <c r="AX42" s="174" t="n">
        <v>0.106750392464678</v>
      </c>
      <c r="AY42" s="174" t="n">
        <v>0.0831633453632512</v>
      </c>
      <c r="AZ42" s="174" t="n">
        <v>0.11432869499812</v>
      </c>
      <c r="BA42" s="174" t="n">
        <v>0.101459809800715</v>
      </c>
      <c r="BB42" s="174" t="n">
        <v>0.0764834309076497</v>
      </c>
      <c r="BC42" s="174" t="n">
        <v>0.0188270733314506</v>
      </c>
      <c r="BD42" s="174" t="n">
        <v>0.00382406044200676</v>
      </c>
      <c r="BE42" s="174" t="n">
        <v>0.0886701140281093</v>
      </c>
      <c r="BF42" s="174" t="n">
        <v>0.076831738492701</v>
      </c>
      <c r="BG42" s="174" t="n">
        <v>0.17464706738466</v>
      </c>
      <c r="BH42" s="174" t="n">
        <v>0.0818260120585702</v>
      </c>
      <c r="BI42" s="174" t="n">
        <v>0.192363742349169</v>
      </c>
      <c r="BJ42" s="174" t="n">
        <v>0.0290196204878521</v>
      </c>
      <c r="BK42" s="174" t="n">
        <v>0.0613462718197535</v>
      </c>
      <c r="BL42" s="174" t="n">
        <v>0.0141149901195069</v>
      </c>
      <c r="BM42" s="174" t="n">
        <v>0.424009540214655</v>
      </c>
      <c r="BN42" s="174" t="n">
        <v>0.527845036319613</v>
      </c>
      <c r="BO42" s="174" t="n">
        <v>0.165380374862183</v>
      </c>
      <c r="BP42" s="174" t="n">
        <v>0.0888442521631644</v>
      </c>
      <c r="BQ42" s="174" t="n">
        <v>0.281263773226009</v>
      </c>
      <c r="BR42" s="174" t="n">
        <v>0.286551506419078</v>
      </c>
      <c r="BS42" s="174" t="n">
        <v>0.223528139308505</v>
      </c>
      <c r="BT42" s="174" t="n">
        <v>0.146175933176716</v>
      </c>
      <c r="BU42" s="174" t="n">
        <v>0.0935736062060431</v>
      </c>
      <c r="BV42" s="174" t="n">
        <v>0.300751879699248</v>
      </c>
      <c r="BW42" s="174" t="n">
        <v>0.461041107968113</v>
      </c>
      <c r="BX42" s="174" t="n">
        <v>0</v>
      </c>
      <c r="BY42" s="174" t="n">
        <v>0.351964247619298</v>
      </c>
      <c r="CA42" s="113"/>
      <c r="CB42" s="113"/>
      <c r="CC42" s="113"/>
      <c r="CD42" s="113"/>
      <c r="CE42" s="113"/>
      <c r="CF42" s="113"/>
      <c r="CG42" s="113"/>
      <c r="CH42" s="113"/>
      <c r="CI42" s="113"/>
      <c r="CJ42" s="113"/>
      <c r="CK42" s="113"/>
    </row>
    <row r="43" s="153" customFormat="true" ht="8.45" hidden="false" customHeight="true" outlineLevel="0" collapsed="false">
      <c r="A43" s="110" t="n">
        <v>34</v>
      </c>
      <c r="B43" s="115" t="s">
        <v>347</v>
      </c>
      <c r="C43" s="117" t="s">
        <v>348</v>
      </c>
      <c r="D43" s="174" t="n">
        <v>0.063567017798765</v>
      </c>
      <c r="E43" s="174" t="n">
        <v>0.199771689497717</v>
      </c>
      <c r="F43" s="174" t="n">
        <v>0.454545454545455</v>
      </c>
      <c r="G43" s="174" t="n">
        <v>0.648379052369077</v>
      </c>
      <c r="H43" s="174" t="n">
        <v>0</v>
      </c>
      <c r="I43" s="174" t="n">
        <v>0.212443095599393</v>
      </c>
      <c r="J43" s="174" t="n">
        <v>0.0629178136059772</v>
      </c>
      <c r="K43" s="174" t="n">
        <v>0.0509735956774391</v>
      </c>
      <c r="L43" s="174" t="n">
        <v>0.0589593671694591</v>
      </c>
      <c r="M43" s="174" t="n">
        <v>0.025082912962292</v>
      </c>
      <c r="N43" s="174" t="n">
        <v>0.0465614378171998</v>
      </c>
      <c r="O43" s="174" t="n">
        <v>0.0167890870933893</v>
      </c>
      <c r="P43" s="174" t="n">
        <v>0.0271458410309387</v>
      </c>
      <c r="Q43" s="174" t="n">
        <v>0.0637367973776861</v>
      </c>
      <c r="R43" s="174" t="n">
        <v>0.0382103022252952</v>
      </c>
      <c r="S43" s="174" t="n">
        <v>0.0591436006624083</v>
      </c>
      <c r="T43" s="174" t="n">
        <v>0.0429138504452312</v>
      </c>
      <c r="U43" s="174" t="n">
        <v>0.0271031273997561</v>
      </c>
      <c r="V43" s="174" t="n">
        <v>0.033661533282841</v>
      </c>
      <c r="W43" s="174" t="n">
        <v>0.0767918088737201</v>
      </c>
      <c r="X43" s="174" t="n">
        <v>0.0283696885638633</v>
      </c>
      <c r="Y43" s="174" t="n">
        <v>0.0476050974073532</v>
      </c>
      <c r="Z43" s="174" t="n">
        <v>0.0164048722470574</v>
      </c>
      <c r="AA43" s="174" t="n">
        <v>0.035615354174911</v>
      </c>
      <c r="AB43" s="174" t="n">
        <v>0.028933305777804</v>
      </c>
      <c r="AC43" s="174" t="n">
        <v>0.0280056528333104</v>
      </c>
      <c r="AD43" s="174" t="n">
        <v>0.0263270477506829</v>
      </c>
      <c r="AE43" s="174" t="n">
        <v>0.0340376508784332</v>
      </c>
      <c r="AF43" s="174" t="n">
        <v>0.023477485091797</v>
      </c>
      <c r="AG43" s="174" t="n">
        <v>0.058682069751119</v>
      </c>
      <c r="AH43" s="174" t="n">
        <v>0.140132347216816</v>
      </c>
      <c r="AI43" s="174" t="n">
        <v>0.384738698300737</v>
      </c>
      <c r="AJ43" s="174" t="n">
        <v>0.202352346022512</v>
      </c>
      <c r="AK43" s="174" t="n">
        <v>1.56961796941951</v>
      </c>
      <c r="AL43" s="174" t="n">
        <v>1.41070856043604</v>
      </c>
      <c r="AM43" s="174" t="n">
        <v>0.257720590551925</v>
      </c>
      <c r="AN43" s="174" t="n">
        <v>0.066450843414551</v>
      </c>
      <c r="AO43" s="174" t="n">
        <v>0.0213852553755913</v>
      </c>
      <c r="AP43" s="174" t="n">
        <v>0.0677030440330182</v>
      </c>
      <c r="AQ43" s="174" t="n">
        <v>0.0628507951356408</v>
      </c>
      <c r="AR43" s="174" t="n">
        <v>0</v>
      </c>
      <c r="AS43" s="174" t="n">
        <v>0.00851933889930141</v>
      </c>
      <c r="AT43" s="174" t="n">
        <v>0.126987894611915</v>
      </c>
      <c r="AU43" s="174" t="n">
        <v>0.101228546450099</v>
      </c>
      <c r="AV43" s="174" t="n">
        <v>0.034399251472288</v>
      </c>
      <c r="AW43" s="174" t="n">
        <v>0.0345303867403315</v>
      </c>
      <c r="AX43" s="174" t="n">
        <v>0.0627943485086342</v>
      </c>
      <c r="AY43" s="174" t="n">
        <v>0.119253099011455</v>
      </c>
      <c r="AZ43" s="174" t="n">
        <v>0.0300864986837157</v>
      </c>
      <c r="BA43" s="174" t="n">
        <v>0.0295293476285662</v>
      </c>
      <c r="BB43" s="174" t="n">
        <v>0.0570149212220662</v>
      </c>
      <c r="BC43" s="174" t="n">
        <v>0.00627569111048354</v>
      </c>
      <c r="BD43" s="174" t="n">
        <v>0.531817548613368</v>
      </c>
      <c r="BE43" s="174" t="n">
        <v>0.0298329355608592</v>
      </c>
      <c r="BF43" s="174" t="n">
        <v>0.0227002863728435</v>
      </c>
      <c r="BG43" s="174" t="n">
        <v>0.0679183039829234</v>
      </c>
      <c r="BH43" s="174" t="n">
        <v>0.0344530577088717</v>
      </c>
      <c r="BI43" s="174" t="n">
        <v>0.0524628388225007</v>
      </c>
      <c r="BJ43" s="174" t="n">
        <v>0.019346413658568</v>
      </c>
      <c r="BK43" s="174" t="n">
        <v>0.0167308014053873</v>
      </c>
      <c r="BL43" s="174" t="n">
        <v>0.0141149901195069</v>
      </c>
      <c r="BM43" s="174" t="n">
        <v>0.0603624692666696</v>
      </c>
      <c r="BN43" s="174" t="n">
        <v>0.0559591068065644</v>
      </c>
      <c r="BO43" s="174" t="n">
        <v>0.0735023888276369</v>
      </c>
      <c r="BP43" s="174" t="n">
        <v>0.0571693448702101</v>
      </c>
      <c r="BQ43" s="174" t="n">
        <v>0.0777099909531652</v>
      </c>
      <c r="BR43" s="174" t="n">
        <v>0.0971361038708737</v>
      </c>
      <c r="BS43" s="174" t="n">
        <v>0.0685005588203483</v>
      </c>
      <c r="BT43" s="174" t="n">
        <v>0.0313234142521535</v>
      </c>
      <c r="BU43" s="174" t="n">
        <v>0.0845180959280389</v>
      </c>
      <c r="BV43" s="174" t="n">
        <v>0.112781954887218</v>
      </c>
      <c r="BW43" s="174" t="n">
        <v>0.0238786231218545</v>
      </c>
      <c r="BX43" s="174" t="n">
        <v>0</v>
      </c>
      <c r="BY43" s="174" t="n">
        <v>0.12160142952456</v>
      </c>
      <c r="CA43" s="113"/>
      <c r="CB43" s="113"/>
      <c r="CC43" s="113"/>
      <c r="CD43" s="113"/>
      <c r="CE43" s="113"/>
      <c r="CF43" s="113"/>
      <c r="CG43" s="113"/>
      <c r="CH43" s="113"/>
      <c r="CI43" s="113"/>
      <c r="CJ43" s="113"/>
      <c r="CK43" s="113"/>
    </row>
    <row r="44" s="153" customFormat="true" ht="8.45" hidden="false" customHeight="true" outlineLevel="0" collapsed="false">
      <c r="A44" s="110" t="n">
        <v>35</v>
      </c>
      <c r="B44" s="115" t="s">
        <v>349</v>
      </c>
      <c r="C44" s="117" t="s">
        <v>350</v>
      </c>
      <c r="D44" s="174" t="n">
        <v>0</v>
      </c>
      <c r="E44" s="174" t="n">
        <v>0</v>
      </c>
      <c r="F44" s="174" t="n">
        <v>0</v>
      </c>
      <c r="G44" s="174" t="n">
        <v>0</v>
      </c>
      <c r="H44" s="174" t="n">
        <v>0</v>
      </c>
      <c r="I44" s="174" t="n">
        <v>0</v>
      </c>
      <c r="J44" s="174" t="n">
        <v>0</v>
      </c>
      <c r="K44" s="174" t="n">
        <v>0</v>
      </c>
      <c r="L44" s="174" t="n">
        <v>0</v>
      </c>
      <c r="M44" s="174" t="n">
        <v>0</v>
      </c>
      <c r="N44" s="174" t="n">
        <v>0</v>
      </c>
      <c r="O44" s="174" t="n">
        <v>0</v>
      </c>
      <c r="P44" s="174" t="n">
        <v>0</v>
      </c>
      <c r="Q44" s="174" t="n">
        <v>0</v>
      </c>
      <c r="R44" s="174" t="n">
        <v>0</v>
      </c>
      <c r="S44" s="174" t="n">
        <v>0</v>
      </c>
      <c r="T44" s="174" t="n">
        <v>0</v>
      </c>
      <c r="U44" s="174" t="n">
        <v>0</v>
      </c>
      <c r="V44" s="174" t="n">
        <v>0</v>
      </c>
      <c r="W44" s="174" t="n">
        <v>0</v>
      </c>
      <c r="X44" s="174" t="n">
        <v>0</v>
      </c>
      <c r="Y44" s="174" t="n">
        <v>0</v>
      </c>
      <c r="Z44" s="174" t="n">
        <v>0</v>
      </c>
      <c r="AA44" s="174" t="n">
        <v>0</v>
      </c>
      <c r="AB44" s="174" t="n">
        <v>0</v>
      </c>
      <c r="AC44" s="174" t="n">
        <v>0</v>
      </c>
      <c r="AD44" s="174" t="n">
        <v>0</v>
      </c>
      <c r="AE44" s="174" t="n">
        <v>0</v>
      </c>
      <c r="AF44" s="174" t="n">
        <v>0</v>
      </c>
      <c r="AG44" s="174" t="n">
        <v>1.15062881864939</v>
      </c>
      <c r="AH44" s="174" t="n">
        <v>0.661736084079408</v>
      </c>
      <c r="AI44" s="174" t="n">
        <v>0.785508175697339</v>
      </c>
      <c r="AJ44" s="174" t="n">
        <v>1.53281902112053</v>
      </c>
      <c r="AK44" s="174" t="n">
        <v>0</v>
      </c>
      <c r="AL44" s="174" t="n">
        <v>0</v>
      </c>
      <c r="AM44" s="174" t="n">
        <v>0</v>
      </c>
      <c r="AN44" s="174" t="n">
        <v>0</v>
      </c>
      <c r="AO44" s="174" t="n">
        <v>0</v>
      </c>
      <c r="AP44" s="174" t="n">
        <v>0</v>
      </c>
      <c r="AQ44" s="174" t="n">
        <v>0</v>
      </c>
      <c r="AR44" s="174" t="n">
        <v>0</v>
      </c>
      <c r="AS44" s="174" t="n">
        <v>0</v>
      </c>
      <c r="AT44" s="174" t="n">
        <v>0.796344647519582</v>
      </c>
      <c r="AU44" s="174" t="n">
        <v>0</v>
      </c>
      <c r="AV44" s="174" t="n">
        <v>0</v>
      </c>
      <c r="AW44" s="174" t="n">
        <v>0</v>
      </c>
      <c r="AX44" s="174" t="n">
        <v>0</v>
      </c>
      <c r="AY44" s="174" t="n">
        <v>0</v>
      </c>
      <c r="AZ44" s="174" t="n">
        <v>0</v>
      </c>
      <c r="BA44" s="174" t="n">
        <v>0</v>
      </c>
      <c r="BB44" s="174" t="n">
        <v>0</v>
      </c>
      <c r="BC44" s="174" t="n">
        <v>0</v>
      </c>
      <c r="BD44" s="174" t="n">
        <v>0.817802640240588</v>
      </c>
      <c r="BE44" s="174" t="n">
        <v>0</v>
      </c>
      <c r="BF44" s="174" t="n">
        <v>0</v>
      </c>
      <c r="BG44" s="174" t="n">
        <v>0</v>
      </c>
      <c r="BH44" s="174" t="n">
        <v>0</v>
      </c>
      <c r="BI44" s="174" t="n">
        <v>0</v>
      </c>
      <c r="BJ44" s="174" t="n">
        <v>0</v>
      </c>
      <c r="BK44" s="174" t="n">
        <v>0</v>
      </c>
      <c r="BL44" s="174" t="n">
        <v>0</v>
      </c>
      <c r="BM44" s="174" t="n">
        <v>0</v>
      </c>
      <c r="BN44" s="174" t="n">
        <v>0</v>
      </c>
      <c r="BO44" s="174" t="n">
        <v>0</v>
      </c>
      <c r="BP44" s="174" t="n">
        <v>0</v>
      </c>
      <c r="BQ44" s="174" t="n">
        <v>0.394349207822033</v>
      </c>
      <c r="BR44" s="174" t="n">
        <v>0</v>
      </c>
      <c r="BS44" s="174" t="n">
        <v>0</v>
      </c>
      <c r="BT44" s="174" t="n">
        <v>0</v>
      </c>
      <c r="BU44" s="174" t="n">
        <v>0</v>
      </c>
      <c r="BV44" s="174" t="n">
        <v>0</v>
      </c>
      <c r="BW44" s="174" t="n">
        <v>0</v>
      </c>
      <c r="BX44" s="174" t="n">
        <v>0</v>
      </c>
      <c r="BY44" s="174" t="n">
        <v>0.137540022028695</v>
      </c>
      <c r="CA44" s="113"/>
      <c r="CB44" s="113"/>
      <c r="CC44" s="113"/>
      <c r="CD44" s="113"/>
      <c r="CE44" s="113"/>
      <c r="CF44" s="113"/>
      <c r="CG44" s="113"/>
      <c r="CH44" s="113"/>
      <c r="CI44" s="113"/>
      <c r="CJ44" s="113"/>
      <c r="CK44" s="113"/>
    </row>
    <row r="45" s="153" customFormat="true" ht="8.45" hidden="false" customHeight="true" outlineLevel="0" collapsed="false">
      <c r="A45" s="110" t="n">
        <v>36</v>
      </c>
      <c r="B45" s="115" t="s">
        <v>351</v>
      </c>
      <c r="C45" s="117" t="s">
        <v>352</v>
      </c>
      <c r="D45" s="174" t="n">
        <v>1.85479476934254</v>
      </c>
      <c r="E45" s="174" t="n">
        <v>1.85502283105023</v>
      </c>
      <c r="F45" s="174" t="n">
        <v>0.909090909090909</v>
      </c>
      <c r="G45" s="174" t="n">
        <v>5.61097256857855</v>
      </c>
      <c r="H45" s="174" t="n">
        <v>0</v>
      </c>
      <c r="I45" s="174" t="n">
        <v>0.849772382397572</v>
      </c>
      <c r="J45" s="174" t="n">
        <v>0.498099357713986</v>
      </c>
      <c r="K45" s="174" t="n">
        <v>0.774798654297074</v>
      </c>
      <c r="L45" s="174" t="n">
        <v>0.501154620940402</v>
      </c>
      <c r="M45" s="174" t="n">
        <v>0.443131462333826</v>
      </c>
      <c r="N45" s="174" t="n">
        <v>0.954509475252596</v>
      </c>
      <c r="O45" s="174" t="n">
        <v>0.310598111227702</v>
      </c>
      <c r="P45" s="174" t="n">
        <v>0.389090388110122</v>
      </c>
      <c r="Q45" s="174" t="n">
        <v>0.655578487313342</v>
      </c>
      <c r="R45" s="174" t="n">
        <v>0.454884550301134</v>
      </c>
      <c r="S45" s="174" t="n">
        <v>0.674237047551455</v>
      </c>
      <c r="T45" s="174" t="n">
        <v>0.686621607123699</v>
      </c>
      <c r="U45" s="174" t="n">
        <v>0.787496423892913</v>
      </c>
      <c r="V45" s="174" t="n">
        <v>0.332407641168055</v>
      </c>
      <c r="W45" s="174" t="n">
        <v>0.827645051194539</v>
      </c>
      <c r="X45" s="174" t="n">
        <v>0.386668347833396</v>
      </c>
      <c r="Y45" s="174" t="n">
        <v>0.476050974073532</v>
      </c>
      <c r="Z45" s="174" t="n">
        <v>0.287085264323504</v>
      </c>
      <c r="AA45" s="174" t="n">
        <v>0.339005408257486</v>
      </c>
      <c r="AB45" s="174" t="n">
        <v>0.279294972100027</v>
      </c>
      <c r="AC45" s="174" t="n">
        <v>0.287811939886943</v>
      </c>
      <c r="AD45" s="174" t="n">
        <v>0.108599071971567</v>
      </c>
      <c r="AE45" s="174" t="n">
        <v>0.308957138742702</v>
      </c>
      <c r="AF45" s="174" t="n">
        <v>0.199558623280274</v>
      </c>
      <c r="AG45" s="174" t="n">
        <v>1.10345303708477</v>
      </c>
      <c r="AH45" s="174" t="n">
        <v>0.299727520435967</v>
      </c>
      <c r="AI45" s="174" t="n">
        <v>1.79544725873677</v>
      </c>
      <c r="AJ45" s="174" t="n">
        <v>3.66510686733274</v>
      </c>
      <c r="AK45" s="174" t="n">
        <v>7.73532993550133</v>
      </c>
      <c r="AL45" s="174" t="n">
        <v>5.33824943892273</v>
      </c>
      <c r="AM45" s="174" t="n">
        <v>6.86960850414936</v>
      </c>
      <c r="AN45" s="174" t="n">
        <v>0.775259839836429</v>
      </c>
      <c r="AO45" s="174" t="n">
        <v>0.360494304902824</v>
      </c>
      <c r="AP45" s="174" t="n">
        <v>0.826107335364425</v>
      </c>
      <c r="AQ45" s="174" t="n">
        <v>0.909144059869037</v>
      </c>
      <c r="AR45" s="174" t="n">
        <v>0.0458085203847916</v>
      </c>
      <c r="AS45" s="174" t="n">
        <v>0.072414380644062</v>
      </c>
      <c r="AT45" s="174" t="n">
        <v>1.49062425824828</v>
      </c>
      <c r="AU45" s="174" t="n">
        <v>1.13191920121474</v>
      </c>
      <c r="AV45" s="174" t="n">
        <v>0.660465628267929</v>
      </c>
      <c r="AW45" s="174" t="n">
        <v>0.759668508287293</v>
      </c>
      <c r="AX45" s="174" t="n">
        <v>0.995290423861852</v>
      </c>
      <c r="AY45" s="174" t="n">
        <v>0.944610073748627</v>
      </c>
      <c r="AZ45" s="174" t="n">
        <v>0.752162467092892</v>
      </c>
      <c r="BA45" s="174" t="n">
        <v>0.525470955236538</v>
      </c>
      <c r="BB45" s="174" t="n">
        <v>0.368511076191403</v>
      </c>
      <c r="BC45" s="174" t="n">
        <v>0.69032602215319</v>
      </c>
      <c r="BD45" s="174" t="n">
        <v>5.10484754290459</v>
      </c>
      <c r="BE45" s="174" t="n">
        <v>0.705217448952533</v>
      </c>
      <c r="BF45" s="174" t="n">
        <v>0.600684500942935</v>
      </c>
      <c r="BG45" s="174" t="n">
        <v>0.747101343812157</v>
      </c>
      <c r="BH45" s="174" t="n">
        <v>0.66322136089578</v>
      </c>
      <c r="BI45" s="174" t="n">
        <v>1.27076654036724</v>
      </c>
      <c r="BJ45" s="174" t="n">
        <v>0.311154819675303</v>
      </c>
      <c r="BK45" s="174" t="n">
        <v>0.351346829513134</v>
      </c>
      <c r="BL45" s="174" t="n">
        <v>0.150559894608074</v>
      </c>
      <c r="BM45" s="174" t="n">
        <v>1.59445254184886</v>
      </c>
      <c r="BN45" s="174" t="n">
        <v>2.0075329566855</v>
      </c>
      <c r="BO45" s="174" t="n">
        <v>2.27489893421536</v>
      </c>
      <c r="BP45" s="174" t="n">
        <v>1.15033992583436</v>
      </c>
      <c r="BQ45" s="174" t="n">
        <v>0.751583196084344</v>
      </c>
      <c r="BR45" s="174" t="n">
        <v>0.880700675095922</v>
      </c>
      <c r="BS45" s="174" t="n">
        <v>1.73775101849515</v>
      </c>
      <c r="BT45" s="174" t="n">
        <v>0.302793004437484</v>
      </c>
      <c r="BU45" s="174" t="n">
        <v>1.13797579160252</v>
      </c>
      <c r="BV45" s="174" t="n">
        <v>0.789473684210526</v>
      </c>
      <c r="BW45" s="174" t="n">
        <v>0.411447044561184</v>
      </c>
      <c r="BX45" s="174" t="n">
        <v>0</v>
      </c>
      <c r="BY45" s="174" t="n">
        <v>1.42800872141948</v>
      </c>
      <c r="CA45" s="113"/>
      <c r="CB45" s="113"/>
      <c r="CC45" s="113"/>
      <c r="CD45" s="113"/>
      <c r="CE45" s="113"/>
      <c r="CF45" s="113"/>
      <c r="CG45" s="113"/>
      <c r="CH45" s="113"/>
      <c r="CI45" s="113"/>
      <c r="CJ45" s="113"/>
      <c r="CK45" s="113"/>
    </row>
    <row r="46" s="153" customFormat="true" ht="8.45" hidden="false" customHeight="true" outlineLevel="0" collapsed="false">
      <c r="A46" s="110" t="n">
        <v>37</v>
      </c>
      <c r="B46" s="115" t="s">
        <v>235</v>
      </c>
      <c r="C46" s="117" t="s">
        <v>353</v>
      </c>
      <c r="D46" s="174" t="n">
        <v>0.435888122048674</v>
      </c>
      <c r="E46" s="174" t="n">
        <v>0.228310502283105</v>
      </c>
      <c r="F46" s="174" t="n">
        <v>0</v>
      </c>
      <c r="G46" s="174" t="n">
        <v>0.0748129675810474</v>
      </c>
      <c r="H46" s="174" t="n">
        <v>0</v>
      </c>
      <c r="I46" s="174" t="n">
        <v>0.384420839656045</v>
      </c>
      <c r="J46" s="174" t="n">
        <v>0.117970900511207</v>
      </c>
      <c r="K46" s="174" t="n">
        <v>0.0815577530839025</v>
      </c>
      <c r="L46" s="174" t="n">
        <v>0.304623397042205</v>
      </c>
      <c r="M46" s="174" t="n">
        <v>0.117053593824029</v>
      </c>
      <c r="N46" s="174" t="n">
        <v>0.130372025888159</v>
      </c>
      <c r="O46" s="174" t="n">
        <v>0.0209863588667366</v>
      </c>
      <c r="P46" s="174" t="n">
        <v>0.0482592729438911</v>
      </c>
      <c r="Q46" s="174" t="n">
        <v>0.0394561126623771</v>
      </c>
      <c r="R46" s="174" t="n">
        <v>0.0618642988409542</v>
      </c>
      <c r="S46" s="174" t="n">
        <v>0.0828010409273717</v>
      </c>
      <c r="T46" s="174" t="n">
        <v>0.38980080821085</v>
      </c>
      <c r="U46" s="174" t="n">
        <v>0.0376432324996612</v>
      </c>
      <c r="V46" s="174" t="n">
        <v>0.0715307582260372</v>
      </c>
      <c r="W46" s="174" t="n">
        <v>0.0597269624573379</v>
      </c>
      <c r="X46" s="174" t="n">
        <v>0.111377295843315</v>
      </c>
      <c r="Y46" s="174" t="n">
        <v>0.194082320199209</v>
      </c>
      <c r="Z46" s="174" t="n">
        <v>0</v>
      </c>
      <c r="AA46" s="174" t="n">
        <v>0.133227806358</v>
      </c>
      <c r="AB46" s="174" t="n">
        <v>0.565675651737475</v>
      </c>
      <c r="AC46" s="174" t="n">
        <v>3.91432855370192</v>
      </c>
      <c r="AD46" s="174" t="n">
        <v>0.309342811070524</v>
      </c>
      <c r="AE46" s="174" t="n">
        <v>0.0314193700416307</v>
      </c>
      <c r="AF46" s="174" t="n">
        <v>0.0727802037845706</v>
      </c>
      <c r="AG46" s="174" t="n">
        <v>0.0437238951086769</v>
      </c>
      <c r="AH46" s="174" t="n">
        <v>0.128454651615415</v>
      </c>
      <c r="AI46" s="174" t="n">
        <v>0</v>
      </c>
      <c r="AJ46" s="174" t="n">
        <v>0.675350954850133</v>
      </c>
      <c r="AK46" s="174" t="n">
        <v>0.205223039105137</v>
      </c>
      <c r="AL46" s="174" t="n">
        <v>0.201987816607887</v>
      </c>
      <c r="AM46" s="174" t="n">
        <v>0.19722871599695</v>
      </c>
      <c r="AN46" s="174" t="n">
        <v>2.80627023342989</v>
      </c>
      <c r="AO46" s="174" t="n">
        <v>0.155806860593594</v>
      </c>
      <c r="AP46" s="174" t="n">
        <v>1.12686508866495</v>
      </c>
      <c r="AQ46" s="174" t="n">
        <v>1.59319457436857</v>
      </c>
      <c r="AR46" s="174" t="n">
        <v>0</v>
      </c>
      <c r="AS46" s="174" t="n">
        <v>0</v>
      </c>
      <c r="AT46" s="174" t="n">
        <v>2.24899121765962</v>
      </c>
      <c r="AU46" s="174" t="n">
        <v>0.340496019877605</v>
      </c>
      <c r="AV46" s="174" t="n">
        <v>0.148604766360284</v>
      </c>
      <c r="AW46" s="174" t="n">
        <v>0.0966850828729282</v>
      </c>
      <c r="AX46" s="174" t="n">
        <v>0.138147566718995</v>
      </c>
      <c r="AY46" s="174" t="n">
        <v>0.152204613211988</v>
      </c>
      <c r="AZ46" s="174" t="n">
        <v>0.0722075968409176</v>
      </c>
      <c r="BA46" s="174" t="n">
        <v>0.0287721848688594</v>
      </c>
      <c r="BB46" s="174" t="n">
        <v>0.0417182350405362</v>
      </c>
      <c r="BC46" s="174" t="n">
        <v>0.0596190655495937</v>
      </c>
      <c r="BD46" s="174" t="n">
        <v>0.00464350196529392</v>
      </c>
      <c r="BE46" s="174" t="n">
        <v>0.0662954123574649</v>
      </c>
      <c r="BF46" s="174" t="n">
        <v>0.0593699797443599</v>
      </c>
      <c r="BG46" s="174" t="n">
        <v>0.150390530247902</v>
      </c>
      <c r="BH46" s="174" t="n">
        <v>0.0645994832041344</v>
      </c>
      <c r="BI46" s="174" t="n">
        <v>0.134071699213057</v>
      </c>
      <c r="BJ46" s="174" t="n">
        <v>0.425621100488497</v>
      </c>
      <c r="BK46" s="174" t="n">
        <v>0.0446154704143662</v>
      </c>
      <c r="BL46" s="174" t="n">
        <v>0.0423449703585208</v>
      </c>
      <c r="BM46" s="174" t="n">
        <v>0.100113363661793</v>
      </c>
      <c r="BN46" s="174" t="n">
        <v>0.138283562012376</v>
      </c>
      <c r="BO46" s="174" t="n">
        <v>0.102903344358692</v>
      </c>
      <c r="BP46" s="174" t="n">
        <v>0.0509888751545117</v>
      </c>
      <c r="BQ46" s="174" t="n">
        <v>0.0585724558676842</v>
      </c>
      <c r="BR46" s="174" t="n">
        <v>0.0760899480321844</v>
      </c>
      <c r="BS46" s="174" t="n">
        <v>0.140606410210189</v>
      </c>
      <c r="BT46" s="174" t="n">
        <v>0.0469851213782302</v>
      </c>
      <c r="BU46" s="174" t="n">
        <v>0.0301850342600139</v>
      </c>
      <c r="BV46" s="174" t="n">
        <v>0.150375939849624</v>
      </c>
      <c r="BW46" s="174" t="n">
        <v>0.0220418059586349</v>
      </c>
      <c r="BX46" s="174" t="n">
        <v>0</v>
      </c>
      <c r="BY46" s="174" t="n">
        <v>0.454550824827735</v>
      </c>
      <c r="CA46" s="113"/>
      <c r="CB46" s="113"/>
      <c r="CC46" s="113"/>
      <c r="CD46" s="113"/>
      <c r="CE46" s="113"/>
      <c r="CF46" s="113"/>
      <c r="CG46" s="113"/>
      <c r="CH46" s="113"/>
      <c r="CI46" s="113"/>
      <c r="CJ46" s="113"/>
      <c r="CK46" s="113"/>
    </row>
    <row r="47" s="153" customFormat="true" ht="8.45" hidden="false" customHeight="true" outlineLevel="0" collapsed="false">
      <c r="A47" s="110" t="n">
        <v>38</v>
      </c>
      <c r="B47" s="115" t="s">
        <v>236</v>
      </c>
      <c r="C47" s="117" t="s">
        <v>354</v>
      </c>
      <c r="D47" s="174" t="n">
        <v>4.96957864148202</v>
      </c>
      <c r="E47" s="174" t="n">
        <v>4.90867579908676</v>
      </c>
      <c r="F47" s="174" t="n">
        <v>5.22727272727273</v>
      </c>
      <c r="G47" s="174" t="n">
        <v>1.99501246882793</v>
      </c>
      <c r="H47" s="174" t="n">
        <v>0.522298111691442</v>
      </c>
      <c r="I47" s="174" t="n">
        <v>3.00455235204856</v>
      </c>
      <c r="J47" s="174" t="n">
        <v>8.57255210381439</v>
      </c>
      <c r="K47" s="174" t="n">
        <v>9.01213171577123</v>
      </c>
      <c r="L47" s="174" t="n">
        <v>5.44882818257751</v>
      </c>
      <c r="M47" s="174" t="n">
        <v>3.4809509211003</v>
      </c>
      <c r="N47" s="174" t="n">
        <v>1.30372025888159</v>
      </c>
      <c r="O47" s="174" t="n">
        <v>4.37145855194124</v>
      </c>
      <c r="P47" s="174" t="n">
        <v>2.82693772291637</v>
      </c>
      <c r="Q47" s="174" t="n">
        <v>2.37040184533204</v>
      </c>
      <c r="R47" s="174" t="n">
        <v>4.66711548608963</v>
      </c>
      <c r="S47" s="174" t="n">
        <v>4.19919564703099</v>
      </c>
      <c r="T47" s="174" t="n">
        <v>5.21760898329936</v>
      </c>
      <c r="U47" s="174" t="n">
        <v>2.32032885127912</v>
      </c>
      <c r="V47" s="174" t="n">
        <v>3.34090717832197</v>
      </c>
      <c r="W47" s="174" t="n">
        <v>7.23549488054608</v>
      </c>
      <c r="X47" s="174" t="n">
        <v>3.26356491405035</v>
      </c>
      <c r="Y47" s="174" t="n">
        <v>8.129485864948</v>
      </c>
      <c r="Z47" s="174" t="n">
        <v>6.7054915309847</v>
      </c>
      <c r="AA47" s="174" t="n">
        <v>6.52024798839203</v>
      </c>
      <c r="AB47" s="174" t="n">
        <v>4.26146260813085</v>
      </c>
      <c r="AC47" s="174" t="n">
        <v>1.88801185716255</v>
      </c>
      <c r="AD47" s="174" t="n">
        <v>2.6524500608813</v>
      </c>
      <c r="AE47" s="174" t="n">
        <v>8.10096090906711</v>
      </c>
      <c r="AF47" s="174" t="n">
        <v>3.5850119735174</v>
      </c>
      <c r="AG47" s="174" t="n">
        <v>0.987239526401178</v>
      </c>
      <c r="AH47" s="174" t="n">
        <v>1.63876994939665</v>
      </c>
      <c r="AI47" s="174" t="n">
        <v>0.529015710163514</v>
      </c>
      <c r="AJ47" s="174" t="n">
        <v>2.48893385607689</v>
      </c>
      <c r="AK47" s="174" t="n">
        <v>4.07514320508773</v>
      </c>
      <c r="AL47" s="174" t="n">
        <v>4.62327669124719</v>
      </c>
      <c r="AM47" s="174" t="n">
        <v>5.18402762462271</v>
      </c>
      <c r="AN47" s="174" t="n">
        <v>0.797410120974612</v>
      </c>
      <c r="AO47" s="174" t="n">
        <v>1.91958125633284</v>
      </c>
      <c r="AP47" s="174" t="n">
        <v>0.906179204749629</v>
      </c>
      <c r="AQ47" s="174" t="n">
        <v>0.74105472404116</v>
      </c>
      <c r="AR47" s="174" t="n">
        <v>0.609253321117728</v>
      </c>
      <c r="AS47" s="174" t="n">
        <v>2.86249787016528</v>
      </c>
      <c r="AT47" s="174" t="n">
        <v>0.314502729646333</v>
      </c>
      <c r="AU47" s="174" t="n">
        <v>0.699397230018865</v>
      </c>
      <c r="AV47" s="174" t="n">
        <v>6.9596565578733</v>
      </c>
      <c r="AW47" s="174" t="n">
        <v>1.24079189686924</v>
      </c>
      <c r="AX47" s="174" t="n">
        <v>0.80690737833595</v>
      </c>
      <c r="AY47" s="174" t="n">
        <v>2.35054134630472</v>
      </c>
      <c r="AZ47" s="174" t="n">
        <v>1.79616397141783</v>
      </c>
      <c r="BA47" s="174" t="n">
        <v>0.326337149433642</v>
      </c>
      <c r="BB47" s="174" t="n">
        <v>0.260043665086009</v>
      </c>
      <c r="BC47" s="174" t="n">
        <v>0.33574947441087</v>
      </c>
      <c r="BD47" s="174" t="n">
        <v>0.0363285741990642</v>
      </c>
      <c r="BE47" s="174" t="n">
        <v>0.723448687350835</v>
      </c>
      <c r="BF47" s="174" t="n">
        <v>0.937696444785919</v>
      </c>
      <c r="BG47" s="174" t="n">
        <v>1.75617328870131</v>
      </c>
      <c r="BH47" s="174" t="n">
        <v>0.719207579672696</v>
      </c>
      <c r="BI47" s="174" t="n">
        <v>1.67298163800641</v>
      </c>
      <c r="BJ47" s="174" t="n">
        <v>0.148322504715688</v>
      </c>
      <c r="BK47" s="174" t="n">
        <v>0.43500083654007</v>
      </c>
      <c r="BL47" s="174" t="n">
        <v>0.0564599604780277</v>
      </c>
      <c r="BM47" s="174" t="n">
        <v>1.31177951503909</v>
      </c>
      <c r="BN47" s="174" t="n">
        <v>1.32472423997848</v>
      </c>
      <c r="BO47" s="174" t="n">
        <v>0.926130099228225</v>
      </c>
      <c r="BP47" s="174" t="n">
        <v>0.833590852904821</v>
      </c>
      <c r="BQ47" s="174" t="n">
        <v>3.48245146025192</v>
      </c>
      <c r="BR47" s="174" t="n">
        <v>3.30262753160971</v>
      </c>
      <c r="BS47" s="174" t="n">
        <v>2.49125716551898</v>
      </c>
      <c r="BT47" s="174" t="n">
        <v>0.788305925345863</v>
      </c>
      <c r="BU47" s="174" t="n">
        <v>1.02327266141447</v>
      </c>
      <c r="BV47" s="174" t="n">
        <v>3.19548872180451</v>
      </c>
      <c r="BW47" s="174" t="n">
        <v>1.35189743212961</v>
      </c>
      <c r="BX47" s="174" t="n">
        <v>0</v>
      </c>
      <c r="BY47" s="174" t="n">
        <v>2.47525227002339</v>
      </c>
      <c r="CA47" s="113"/>
      <c r="CB47" s="113"/>
      <c r="CC47" s="113"/>
      <c r="CD47" s="113"/>
      <c r="CE47" s="113"/>
      <c r="CF47" s="113"/>
      <c r="CG47" s="113"/>
      <c r="CH47" s="113"/>
      <c r="CI47" s="113"/>
      <c r="CJ47" s="113"/>
      <c r="CK47" s="113"/>
    </row>
    <row r="48" s="153" customFormat="true" ht="8.45" hidden="false" customHeight="true" outlineLevel="0" collapsed="false">
      <c r="A48" s="110" t="n">
        <v>39</v>
      </c>
      <c r="B48" s="115" t="s">
        <v>237</v>
      </c>
      <c r="C48" s="117" t="s">
        <v>355</v>
      </c>
      <c r="D48" s="174" t="n">
        <v>1.26452960406829</v>
      </c>
      <c r="E48" s="174" t="n">
        <v>0</v>
      </c>
      <c r="F48" s="174" t="n">
        <v>1.36363636363636</v>
      </c>
      <c r="G48" s="174" t="n">
        <v>0.698254364089776</v>
      </c>
      <c r="H48" s="174" t="n">
        <v>0.120530333467256</v>
      </c>
      <c r="I48" s="174" t="n">
        <v>0.364188163884674</v>
      </c>
      <c r="J48" s="174" t="n">
        <v>2.24603486695504</v>
      </c>
      <c r="K48" s="174" t="n">
        <v>2.37027219900092</v>
      </c>
      <c r="L48" s="174" t="n">
        <v>3.19854566894315</v>
      </c>
      <c r="M48" s="174" t="n">
        <v>0.468214375296118</v>
      </c>
      <c r="N48" s="174" t="n">
        <v>0.339898496065559</v>
      </c>
      <c r="O48" s="174" t="n">
        <v>0.180482686253935</v>
      </c>
      <c r="P48" s="174" t="n">
        <v>0.331028450349503</v>
      </c>
      <c r="Q48" s="174" t="n">
        <v>2.89243656671118</v>
      </c>
      <c r="R48" s="174" t="n">
        <v>0.611364835604724</v>
      </c>
      <c r="S48" s="174" t="n">
        <v>0.437662644901822</v>
      </c>
      <c r="T48" s="174" t="n">
        <v>0.736687765976469</v>
      </c>
      <c r="U48" s="174" t="n">
        <v>0.118952614698929</v>
      </c>
      <c r="V48" s="174" t="n">
        <v>0.096776908188168</v>
      </c>
      <c r="W48" s="174" t="n">
        <v>0.349829351535836</v>
      </c>
      <c r="X48" s="174" t="n">
        <v>0.594712730635061</v>
      </c>
      <c r="Y48" s="174" t="n">
        <v>1.6295591035594</v>
      </c>
      <c r="Z48" s="174" t="n">
        <v>3.64188163884674</v>
      </c>
      <c r="AA48" s="174" t="n">
        <v>1.04207888141406</v>
      </c>
      <c r="AB48" s="174" t="n">
        <v>0.739275486404299</v>
      </c>
      <c r="AC48" s="174" t="n">
        <v>0.580794154143113</v>
      </c>
      <c r="AD48" s="174" t="n">
        <v>0.664757955704742</v>
      </c>
      <c r="AE48" s="174" t="n">
        <v>4.14473856465845</v>
      </c>
      <c r="AF48" s="174" t="n">
        <v>0.765366013992581</v>
      </c>
      <c r="AG48" s="174" t="n">
        <v>0.0218619475543384</v>
      </c>
      <c r="AH48" s="174" t="n">
        <v>0.105099260412612</v>
      </c>
      <c r="AI48" s="174" t="n">
        <v>0.176338570054505</v>
      </c>
      <c r="AJ48" s="174" t="n">
        <v>0.149234855191602</v>
      </c>
      <c r="AK48" s="174" t="n">
        <v>0.647241892562356</v>
      </c>
      <c r="AL48" s="174" t="n">
        <v>0.676498877845463</v>
      </c>
      <c r="AM48" s="174" t="n">
        <v>1.12288042142673</v>
      </c>
      <c r="AN48" s="174" t="n">
        <v>0.199352530243653</v>
      </c>
      <c r="AO48" s="174" t="n">
        <v>0.135949123459116</v>
      </c>
      <c r="AP48" s="174" t="n">
        <v>0.190740306746869</v>
      </c>
      <c r="AQ48" s="174" t="n">
        <v>0.175397567820393</v>
      </c>
      <c r="AR48" s="174" t="n">
        <v>0.142006413192854</v>
      </c>
      <c r="AS48" s="174" t="n">
        <v>0.511160333958085</v>
      </c>
      <c r="AT48" s="174" t="n">
        <v>0.0652741514360313</v>
      </c>
      <c r="AU48" s="174" t="n">
        <v>0.142640224543321</v>
      </c>
      <c r="AV48" s="174" t="n">
        <v>1.57548571743079</v>
      </c>
      <c r="AW48" s="174" t="n">
        <v>0.232504604051565</v>
      </c>
      <c r="AX48" s="174" t="n">
        <v>0.172684458398744</v>
      </c>
      <c r="AY48" s="174" t="n">
        <v>1.19253099011455</v>
      </c>
      <c r="AZ48" s="174" t="n">
        <v>0.127867619405792</v>
      </c>
      <c r="BA48" s="174" t="n">
        <v>0.0545157186988915</v>
      </c>
      <c r="BB48" s="174" t="n">
        <v>0.0375464115364826</v>
      </c>
      <c r="BC48" s="174" t="n">
        <v>0.0282406099971759</v>
      </c>
      <c r="BD48" s="174" t="n">
        <v>0.00874070958172973</v>
      </c>
      <c r="BE48" s="174" t="n">
        <v>0.149164677804296</v>
      </c>
      <c r="BF48" s="174" t="n">
        <v>0.202556401480757</v>
      </c>
      <c r="BG48" s="174" t="n">
        <v>0.300781060495804</v>
      </c>
      <c r="BH48" s="174" t="n">
        <v>0.150732127476314</v>
      </c>
      <c r="BI48" s="174" t="n">
        <v>0.419702710580006</v>
      </c>
      <c r="BJ48" s="174" t="n">
        <v>0.0257952182114241</v>
      </c>
      <c r="BK48" s="174" t="n">
        <v>0.0892309408287324</v>
      </c>
      <c r="BL48" s="174" t="n">
        <v>0.0141149901195069</v>
      </c>
      <c r="BM48" s="174" t="n">
        <v>0.217893791499198</v>
      </c>
      <c r="BN48" s="174" t="n">
        <v>0.297013720742534</v>
      </c>
      <c r="BO48" s="174" t="n">
        <v>0.0992282249173098</v>
      </c>
      <c r="BP48" s="174" t="n">
        <v>0.18464153275649</v>
      </c>
      <c r="BQ48" s="174" t="n">
        <v>1.37036349718156</v>
      </c>
      <c r="BR48" s="174" t="n">
        <v>1.07982968803121</v>
      </c>
      <c r="BS48" s="174" t="n">
        <v>0.418213938061074</v>
      </c>
      <c r="BT48" s="174" t="n">
        <v>0.250587314017228</v>
      </c>
      <c r="BU48" s="174" t="n">
        <v>0.226387756950104</v>
      </c>
      <c r="BV48" s="174" t="n">
        <v>0.56390977443609</v>
      </c>
      <c r="BW48" s="174" t="n">
        <v>0.286543477462253</v>
      </c>
      <c r="BX48" s="174" t="n">
        <v>0</v>
      </c>
      <c r="BY48" s="174" t="n">
        <v>0.57147098942101</v>
      </c>
      <c r="CA48" s="113"/>
      <c r="CB48" s="113"/>
      <c r="CC48" s="113"/>
      <c r="CD48" s="113"/>
      <c r="CE48" s="113"/>
      <c r="CF48" s="113"/>
      <c r="CG48" s="113"/>
      <c r="CH48" s="113"/>
      <c r="CI48" s="113"/>
      <c r="CJ48" s="113"/>
      <c r="CK48" s="113"/>
    </row>
    <row r="49" s="153" customFormat="true" ht="8.45" hidden="false" customHeight="true" outlineLevel="0" collapsed="false">
      <c r="A49" s="110" t="n">
        <v>40</v>
      </c>
      <c r="B49" s="115" t="s">
        <v>238</v>
      </c>
      <c r="C49" s="117" t="s">
        <v>356</v>
      </c>
      <c r="D49" s="174" t="n">
        <v>0.242916818016709</v>
      </c>
      <c r="E49" s="174" t="n">
        <v>0.199771689497717</v>
      </c>
      <c r="F49" s="174" t="n">
        <v>0</v>
      </c>
      <c r="G49" s="174" t="n">
        <v>0.0997506234413965</v>
      </c>
      <c r="H49" s="174" t="n">
        <v>1.2856568903174</v>
      </c>
      <c r="I49" s="174" t="n">
        <v>0.39453717754173</v>
      </c>
      <c r="J49" s="174" t="n">
        <v>1.13514222047451</v>
      </c>
      <c r="K49" s="174" t="n">
        <v>0.295646854929147</v>
      </c>
      <c r="L49" s="174" t="n">
        <v>1.61646931656267</v>
      </c>
      <c r="M49" s="174" t="n">
        <v>1.63317633287812</v>
      </c>
      <c r="N49" s="174" t="n">
        <v>0.214182613959119</v>
      </c>
      <c r="O49" s="174" t="n">
        <v>2.54774396642183</v>
      </c>
      <c r="P49" s="174" t="n">
        <v>0.796278003574203</v>
      </c>
      <c r="Q49" s="174" t="n">
        <v>0.115333252397718</v>
      </c>
      <c r="R49" s="174" t="n">
        <v>0.967994323040812</v>
      </c>
      <c r="S49" s="174" t="n">
        <v>0.461320085166785</v>
      </c>
      <c r="T49" s="174" t="n">
        <v>4.14833887637235</v>
      </c>
      <c r="U49" s="174" t="n">
        <v>1.98153975878217</v>
      </c>
      <c r="V49" s="174" t="n">
        <v>1.06033829840949</v>
      </c>
      <c r="W49" s="174" t="n">
        <v>0.60580204778157</v>
      </c>
      <c r="X49" s="174" t="n">
        <v>0.34043626276636</v>
      </c>
      <c r="Y49" s="174" t="n">
        <v>0.769005419657243</v>
      </c>
      <c r="Z49" s="174" t="n">
        <v>0.643891235697002</v>
      </c>
      <c r="AA49" s="174" t="n">
        <v>0.399683419074001</v>
      </c>
      <c r="AB49" s="174" t="n">
        <v>0.477104307519707</v>
      </c>
      <c r="AC49" s="174" t="n">
        <v>0.816903350337791</v>
      </c>
      <c r="AD49" s="174" t="n">
        <v>0.0855629051897193</v>
      </c>
      <c r="AE49" s="174" t="n">
        <v>1.26201136333883</v>
      </c>
      <c r="AF49" s="174" t="n">
        <v>0.305207306193361</v>
      </c>
      <c r="AG49" s="174" t="n">
        <v>0.345188645594818</v>
      </c>
      <c r="AH49" s="174" t="n">
        <v>8.04203970416505</v>
      </c>
      <c r="AI49" s="174" t="n">
        <v>0.0160307790958641</v>
      </c>
      <c r="AJ49" s="174" t="n">
        <v>0.0708233211078791</v>
      </c>
      <c r="AK49" s="174" t="n">
        <v>0.266113391367101</v>
      </c>
      <c r="AL49" s="174" t="n">
        <v>0.240461686437961</v>
      </c>
      <c r="AM49" s="174" t="n">
        <v>0.0964089250719916</v>
      </c>
      <c r="AN49" s="174" t="n">
        <v>0.192537059124212</v>
      </c>
      <c r="AO49" s="174" t="n">
        <v>5.00211306690021</v>
      </c>
      <c r="AP49" s="174" t="n">
        <v>1.40093221883707</v>
      </c>
      <c r="AQ49" s="174" t="n">
        <v>3.59565014031805</v>
      </c>
      <c r="AR49" s="174" t="n">
        <v>0</v>
      </c>
      <c r="AS49" s="174" t="n">
        <v>0.0212983472482535</v>
      </c>
      <c r="AT49" s="174" t="n">
        <v>12.2976501305483</v>
      </c>
      <c r="AU49" s="174" t="n">
        <v>0</v>
      </c>
      <c r="AV49" s="174" t="n">
        <v>0.00137597005889152</v>
      </c>
      <c r="AW49" s="174" t="n">
        <v>0.948434622467772</v>
      </c>
      <c r="AX49" s="174" t="n">
        <v>0.0847723704866562</v>
      </c>
      <c r="AY49" s="174" t="n">
        <v>0</v>
      </c>
      <c r="AZ49" s="174" t="n">
        <v>0</v>
      </c>
      <c r="BA49" s="174" t="n">
        <v>0.0408867890241686</v>
      </c>
      <c r="BB49" s="174" t="n">
        <v>0.00139060783468454</v>
      </c>
      <c r="BC49" s="174" t="n">
        <v>0</v>
      </c>
      <c r="BD49" s="174" t="n">
        <v>0</v>
      </c>
      <c r="BE49" s="174" t="n">
        <v>0.00994431185361973</v>
      </c>
      <c r="BF49" s="174" t="n">
        <v>0.00873087937417057</v>
      </c>
      <c r="BG49" s="174" t="n">
        <v>0</v>
      </c>
      <c r="BH49" s="174" t="n">
        <v>0.00430663221360896</v>
      </c>
      <c r="BI49" s="174" t="n">
        <v>0.122413290585835</v>
      </c>
      <c r="BJ49" s="174" t="n">
        <v>0</v>
      </c>
      <c r="BK49" s="174" t="n">
        <v>0</v>
      </c>
      <c r="BL49" s="174" t="n">
        <v>0.0893949374235438</v>
      </c>
      <c r="BM49" s="174" t="n">
        <v>0.029445106959351</v>
      </c>
      <c r="BN49" s="174" t="n">
        <v>0.186171643798762</v>
      </c>
      <c r="BO49" s="174" t="n">
        <v>0</v>
      </c>
      <c r="BP49" s="174" t="n">
        <v>2.32926452410383</v>
      </c>
      <c r="BQ49" s="174" t="n">
        <v>0</v>
      </c>
      <c r="BR49" s="174" t="n">
        <v>0</v>
      </c>
      <c r="BS49" s="174" t="n">
        <v>0.010815877708476</v>
      </c>
      <c r="BT49" s="174" t="n">
        <v>0.0104411380840512</v>
      </c>
      <c r="BU49" s="174" t="n">
        <v>0.476923541308219</v>
      </c>
      <c r="BV49" s="174" t="n">
        <v>0.075187969924812</v>
      </c>
      <c r="BW49" s="174" t="n">
        <v>0.0146945373057566</v>
      </c>
      <c r="BX49" s="174" t="n">
        <v>0</v>
      </c>
      <c r="BY49" s="174" t="n">
        <v>0.996841929510404</v>
      </c>
      <c r="CA49" s="113"/>
      <c r="CB49" s="113"/>
      <c r="CC49" s="113"/>
      <c r="CD49" s="113"/>
      <c r="CE49" s="113"/>
      <c r="CF49" s="113"/>
      <c r="CG49" s="113"/>
      <c r="CH49" s="113"/>
      <c r="CI49" s="113"/>
      <c r="CJ49" s="113"/>
      <c r="CK49" s="113"/>
    </row>
    <row r="50" s="153" customFormat="true" ht="8.45" hidden="false" customHeight="true" outlineLevel="0" collapsed="false">
      <c r="A50" s="110" t="n">
        <v>41</v>
      </c>
      <c r="B50" s="115" t="s">
        <v>239</v>
      </c>
      <c r="C50" s="117" t="s">
        <v>357</v>
      </c>
      <c r="D50" s="174" t="n">
        <v>0.0158917544496912</v>
      </c>
      <c r="E50" s="174" t="n">
        <v>0.0285388127853881</v>
      </c>
      <c r="F50" s="174" t="n">
        <v>3.40909090909091</v>
      </c>
      <c r="G50" s="174" t="n">
        <v>0.0498753117206983</v>
      </c>
      <c r="H50" s="174" t="n">
        <v>0.0803535556448373</v>
      </c>
      <c r="I50" s="174" t="n">
        <v>0.819423368740516</v>
      </c>
      <c r="J50" s="174" t="n">
        <v>0.0308035129112597</v>
      </c>
      <c r="K50" s="174" t="n">
        <v>0</v>
      </c>
      <c r="L50" s="174" t="n">
        <v>0</v>
      </c>
      <c r="M50" s="174" t="n">
        <v>0.0557398065828712</v>
      </c>
      <c r="N50" s="174" t="n">
        <v>0</v>
      </c>
      <c r="O50" s="174" t="n">
        <v>0.132214060860441</v>
      </c>
      <c r="P50" s="174" t="n">
        <v>0.128942744896959</v>
      </c>
      <c r="Q50" s="174" t="n">
        <v>0</v>
      </c>
      <c r="R50" s="174" t="n">
        <v>0.0527666078349315</v>
      </c>
      <c r="S50" s="174" t="n">
        <v>0</v>
      </c>
      <c r="T50" s="174" t="n">
        <v>0.0894038550942317</v>
      </c>
      <c r="U50" s="174" t="n">
        <v>0.147561471398672</v>
      </c>
      <c r="V50" s="174" t="n">
        <v>0.0168307666414205</v>
      </c>
      <c r="W50" s="174" t="n">
        <v>0</v>
      </c>
      <c r="X50" s="174" t="n">
        <v>0.0147102088849662</v>
      </c>
      <c r="Y50" s="174" t="n">
        <v>0.0732386113959279</v>
      </c>
      <c r="Z50" s="174" t="n">
        <v>0</v>
      </c>
      <c r="AA50" s="174" t="n">
        <v>0.0290199182165941</v>
      </c>
      <c r="AB50" s="174" t="n">
        <v>0.0123999881904874</v>
      </c>
      <c r="AC50" s="174" t="n">
        <v>0.0206810974769061</v>
      </c>
      <c r="AD50" s="174" t="n">
        <v>0</v>
      </c>
      <c r="AE50" s="174" t="n">
        <v>0.0314193700416307</v>
      </c>
      <c r="AF50" s="174" t="n">
        <v>0</v>
      </c>
      <c r="AG50" s="174" t="n">
        <v>0.192155012714448</v>
      </c>
      <c r="AH50" s="174" t="n">
        <v>0.00778513040093422</v>
      </c>
      <c r="AI50" s="174" t="n">
        <v>0</v>
      </c>
      <c r="AJ50" s="174" t="n">
        <v>0</v>
      </c>
      <c r="AK50" s="174" t="n">
        <v>0</v>
      </c>
      <c r="AL50" s="174" t="n">
        <v>0</v>
      </c>
      <c r="AM50" s="174" t="n">
        <v>0.00189037107984297</v>
      </c>
      <c r="AN50" s="174" t="n">
        <v>0.00511160333958085</v>
      </c>
      <c r="AO50" s="174" t="n">
        <v>0.491351700891562</v>
      </c>
      <c r="AP50" s="174" t="n">
        <v>0.0162747702002448</v>
      </c>
      <c r="AQ50" s="174" t="n">
        <v>0.0131548175865295</v>
      </c>
      <c r="AR50" s="174" t="n">
        <v>0.38021071919377</v>
      </c>
      <c r="AS50" s="174" t="n">
        <v>0</v>
      </c>
      <c r="AT50" s="174" t="n">
        <v>0.250415380963684</v>
      </c>
      <c r="AU50" s="174" t="n">
        <v>0.00920259513182718</v>
      </c>
      <c r="AV50" s="174" t="n">
        <v>0</v>
      </c>
      <c r="AW50" s="174" t="n">
        <v>0</v>
      </c>
      <c r="AX50" s="174" t="n">
        <v>0</v>
      </c>
      <c r="AY50" s="174" t="n">
        <v>0</v>
      </c>
      <c r="AZ50" s="174" t="n">
        <v>0.00601729973674314</v>
      </c>
      <c r="BA50" s="174" t="n">
        <v>0</v>
      </c>
      <c r="BB50" s="174" t="n">
        <v>0</v>
      </c>
      <c r="BC50" s="174" t="n">
        <v>0</v>
      </c>
      <c r="BD50" s="174" t="n">
        <v>0</v>
      </c>
      <c r="BE50" s="174" t="n">
        <v>0</v>
      </c>
      <c r="BF50" s="174" t="n">
        <v>0</v>
      </c>
      <c r="BG50" s="174" t="n">
        <v>0</v>
      </c>
      <c r="BH50" s="174" t="n">
        <v>0</v>
      </c>
      <c r="BI50" s="174" t="n">
        <v>0.00582920431361119</v>
      </c>
      <c r="BJ50" s="174" t="n">
        <v>0</v>
      </c>
      <c r="BK50" s="174" t="n">
        <v>0</v>
      </c>
      <c r="BL50" s="174" t="n">
        <v>0.0564599604780277</v>
      </c>
      <c r="BM50" s="174" t="n">
        <v>0.0029445106959351</v>
      </c>
      <c r="BN50" s="174" t="n">
        <v>0.00645682001614205</v>
      </c>
      <c r="BO50" s="174" t="n">
        <v>0</v>
      </c>
      <c r="BP50" s="174" t="n">
        <v>0</v>
      </c>
      <c r="BQ50" s="174" t="n">
        <v>0</v>
      </c>
      <c r="BR50" s="174" t="n">
        <v>0</v>
      </c>
      <c r="BS50" s="174" t="n">
        <v>0</v>
      </c>
      <c r="BT50" s="174" t="n">
        <v>0</v>
      </c>
      <c r="BU50" s="174" t="n">
        <v>0</v>
      </c>
      <c r="BV50" s="174" t="n">
        <v>0</v>
      </c>
      <c r="BW50" s="174" t="n">
        <v>0</v>
      </c>
      <c r="BX50" s="174" t="n">
        <v>0</v>
      </c>
      <c r="BY50" s="174" t="n">
        <v>0.0491086983029523</v>
      </c>
      <c r="CA50" s="113"/>
      <c r="CB50" s="113"/>
      <c r="CC50" s="113"/>
      <c r="CD50" s="113"/>
      <c r="CE50" s="113"/>
      <c r="CF50" s="113"/>
      <c r="CG50" s="113"/>
      <c r="CH50" s="113"/>
      <c r="CI50" s="113"/>
      <c r="CJ50" s="113"/>
      <c r="CK50" s="113"/>
    </row>
    <row r="51" s="153" customFormat="true" ht="8.45" hidden="false" customHeight="true" outlineLevel="0" collapsed="false">
      <c r="A51" s="110" t="n">
        <v>42</v>
      </c>
      <c r="B51" s="115" t="s">
        <v>240</v>
      </c>
      <c r="C51" s="117" t="s">
        <v>358</v>
      </c>
      <c r="D51" s="174" t="n">
        <v>0.0272430076280421</v>
      </c>
      <c r="E51" s="174" t="n">
        <v>0</v>
      </c>
      <c r="F51" s="174" t="n">
        <v>0</v>
      </c>
      <c r="G51" s="174" t="n">
        <v>0.0748129675810474</v>
      </c>
      <c r="H51" s="174" t="n">
        <v>0.321414222579349</v>
      </c>
      <c r="I51" s="174" t="n">
        <v>0.384420839656045</v>
      </c>
      <c r="J51" s="174" t="n">
        <v>0.0819242364661161</v>
      </c>
      <c r="K51" s="174" t="n">
        <v>0.2089917422775</v>
      </c>
      <c r="L51" s="174" t="n">
        <v>0.196531223898197</v>
      </c>
      <c r="M51" s="174" t="n">
        <v>0.189515342381762</v>
      </c>
      <c r="N51" s="174" t="n">
        <v>0.11174745076128</v>
      </c>
      <c r="O51" s="174" t="n">
        <v>0.0944386149003148</v>
      </c>
      <c r="P51" s="174" t="n">
        <v>0.136483256294442</v>
      </c>
      <c r="Q51" s="174" t="n">
        <v>0.179070049775404</v>
      </c>
      <c r="R51" s="174" t="n">
        <v>0.172856129114431</v>
      </c>
      <c r="S51" s="174" t="n">
        <v>0.21291696238467</v>
      </c>
      <c r="T51" s="174" t="n">
        <v>0.157350784965848</v>
      </c>
      <c r="U51" s="174" t="n">
        <v>0.0722750063993495</v>
      </c>
      <c r="V51" s="174" t="n">
        <v>0.0757384498863923</v>
      </c>
      <c r="W51" s="174" t="n">
        <v>0.15358361774744</v>
      </c>
      <c r="X51" s="174" t="n">
        <v>0.107174379019039</v>
      </c>
      <c r="Y51" s="174" t="n">
        <v>0.439431668375568</v>
      </c>
      <c r="Z51" s="174" t="n">
        <v>0.0861255792970512</v>
      </c>
      <c r="AA51" s="174" t="n">
        <v>0.126632370399683</v>
      </c>
      <c r="AB51" s="174" t="n">
        <v>0.132857016326651</v>
      </c>
      <c r="AC51" s="174" t="n">
        <v>0.11503860471529</v>
      </c>
      <c r="AD51" s="174" t="n">
        <v>0.13492611972225</v>
      </c>
      <c r="AE51" s="174" t="n">
        <v>0.115204356819312</v>
      </c>
      <c r="AF51" s="174" t="n">
        <v>0.143212659059962</v>
      </c>
      <c r="AG51" s="174" t="n">
        <v>0.00230125763729878</v>
      </c>
      <c r="AH51" s="174" t="n">
        <v>0.0583884780070066</v>
      </c>
      <c r="AI51" s="174" t="n">
        <v>0.0320615581917281</v>
      </c>
      <c r="AJ51" s="174" t="n">
        <v>0.0834703427342861</v>
      </c>
      <c r="AK51" s="174" t="n">
        <v>0.0699111451896622</v>
      </c>
      <c r="AL51" s="174" t="n">
        <v>0.0577108047451106</v>
      </c>
      <c r="AM51" s="174" t="n">
        <v>0.0447387822229504</v>
      </c>
      <c r="AN51" s="174" t="n">
        <v>0.0630431078548305</v>
      </c>
      <c r="AO51" s="174" t="n">
        <v>0.118637250059828</v>
      </c>
      <c r="AP51" s="174" t="n">
        <v>0.0664010624169987</v>
      </c>
      <c r="AQ51" s="174" t="n">
        <v>0.0555425631431244</v>
      </c>
      <c r="AR51" s="174" t="n">
        <v>0</v>
      </c>
      <c r="AS51" s="174" t="n">
        <v>1.08621570966093</v>
      </c>
      <c r="AT51" s="174" t="n">
        <v>0.0593401376691194</v>
      </c>
      <c r="AU51" s="174" t="n">
        <v>0.266875258822988</v>
      </c>
      <c r="AV51" s="174" t="n">
        <v>0.0165116407066982</v>
      </c>
      <c r="AW51" s="174" t="n">
        <v>0.287753222836096</v>
      </c>
      <c r="AX51" s="174" t="n">
        <v>0.555729984301413</v>
      </c>
      <c r="AY51" s="174" t="n">
        <v>0.0847324650870861</v>
      </c>
      <c r="AZ51" s="174" t="n">
        <v>0.317412561113201</v>
      </c>
      <c r="BA51" s="174" t="n">
        <v>0.318765521836574</v>
      </c>
      <c r="BB51" s="174" t="n">
        <v>0.200247528194574</v>
      </c>
      <c r="BC51" s="174" t="n">
        <v>0.0313784555524177</v>
      </c>
      <c r="BD51" s="174" t="n">
        <v>0.00710182653515541</v>
      </c>
      <c r="BE51" s="174" t="n">
        <v>0.174025457438345</v>
      </c>
      <c r="BF51" s="174" t="n">
        <v>0.300342250471468</v>
      </c>
      <c r="BG51" s="174" t="n">
        <v>0.591859506136904</v>
      </c>
      <c r="BH51" s="174" t="n">
        <v>0.176571920757967</v>
      </c>
      <c r="BI51" s="174" t="n">
        <v>0.751967356455844</v>
      </c>
      <c r="BJ51" s="174" t="n">
        <v>0.0435294307317781</v>
      </c>
      <c r="BK51" s="174" t="n">
        <v>0.117115609837711</v>
      </c>
      <c r="BL51" s="174" t="n">
        <v>0.324644772748659</v>
      </c>
      <c r="BM51" s="174" t="n">
        <v>0.231144089630906</v>
      </c>
      <c r="BN51" s="174" t="n">
        <v>0.259348937315039</v>
      </c>
      <c r="BO51" s="174" t="n">
        <v>0.110253583241455</v>
      </c>
      <c r="BP51" s="174" t="n">
        <v>0.0200865265760198</v>
      </c>
      <c r="BQ51" s="174" t="n">
        <v>0.0249367881416874</v>
      </c>
      <c r="BR51" s="174" t="n">
        <v>0.0323787012902912</v>
      </c>
      <c r="BS51" s="174" t="n">
        <v>0.439845693478026</v>
      </c>
      <c r="BT51" s="174" t="n">
        <v>0.229705037849126</v>
      </c>
      <c r="BU51" s="174" t="n">
        <v>0.138851157596064</v>
      </c>
      <c r="BV51" s="174" t="n">
        <v>0.18796992481203</v>
      </c>
      <c r="BW51" s="174" t="n">
        <v>0.0569413320598068</v>
      </c>
      <c r="BX51" s="174" t="n">
        <v>0</v>
      </c>
      <c r="BY51" s="174" t="n">
        <v>0.128935411250239</v>
      </c>
      <c r="CA51" s="113"/>
      <c r="CB51" s="113"/>
      <c r="CC51" s="113"/>
      <c r="CD51" s="113"/>
      <c r="CE51" s="113"/>
      <c r="CF51" s="113"/>
      <c r="CG51" s="113"/>
      <c r="CH51" s="113"/>
      <c r="CI51" s="113"/>
      <c r="CJ51" s="113"/>
      <c r="CK51" s="113"/>
    </row>
    <row r="52" s="153" customFormat="true" ht="8.45" hidden="false" customHeight="true" outlineLevel="0" collapsed="false">
      <c r="A52" s="110" t="n">
        <v>43</v>
      </c>
      <c r="B52" s="115" t="s">
        <v>241</v>
      </c>
      <c r="C52" s="117" t="s">
        <v>359</v>
      </c>
      <c r="D52" s="174" t="n">
        <v>0.324645840900835</v>
      </c>
      <c r="E52" s="174" t="n">
        <v>0.0856164383561644</v>
      </c>
      <c r="F52" s="174" t="n">
        <v>0.454545454545455</v>
      </c>
      <c r="G52" s="174" t="n">
        <v>0</v>
      </c>
      <c r="H52" s="174" t="n">
        <v>0</v>
      </c>
      <c r="I52" s="174" t="n">
        <v>0.556398583712696</v>
      </c>
      <c r="J52" s="174" t="n">
        <v>2.73758028575174</v>
      </c>
      <c r="K52" s="174" t="n">
        <v>0.448567641961464</v>
      </c>
      <c r="L52" s="174" t="n">
        <v>0.751731931410603</v>
      </c>
      <c r="M52" s="174" t="n">
        <v>0.161645439090326</v>
      </c>
      <c r="N52" s="174" t="n">
        <v>0.214182613959119</v>
      </c>
      <c r="O52" s="174" t="n">
        <v>0.302203567681007</v>
      </c>
      <c r="P52" s="174" t="n">
        <v>0.329520348070006</v>
      </c>
      <c r="Q52" s="174" t="n">
        <v>0.179070049775404</v>
      </c>
      <c r="R52" s="174" t="n">
        <v>0.862461107370949</v>
      </c>
      <c r="S52" s="174" t="n">
        <v>0.390347764371895</v>
      </c>
      <c r="T52" s="174" t="n">
        <v>1.66648785895648</v>
      </c>
      <c r="U52" s="174" t="n">
        <v>0.349329197596856</v>
      </c>
      <c r="V52" s="174" t="n">
        <v>0.31136918286628</v>
      </c>
      <c r="W52" s="174" t="n">
        <v>0.622866894197952</v>
      </c>
      <c r="X52" s="174" t="n">
        <v>0.526415332240575</v>
      </c>
      <c r="Y52" s="174" t="n">
        <v>1.91885161857331</v>
      </c>
      <c r="Z52" s="174" t="n">
        <v>0.442931550670549</v>
      </c>
      <c r="AA52" s="174" t="n">
        <v>0.407597942223981</v>
      </c>
      <c r="AB52" s="174" t="n">
        <v>1.0882465826223</v>
      </c>
      <c r="AC52" s="174" t="n">
        <v>1.2400041362195</v>
      </c>
      <c r="AD52" s="174" t="n">
        <v>0.0789811432520486</v>
      </c>
      <c r="AE52" s="174" t="n">
        <v>0.489618516482078</v>
      </c>
      <c r="AF52" s="174" t="n">
        <v>0.575198384749026</v>
      </c>
      <c r="AG52" s="174" t="n">
        <v>0.0920503054919514</v>
      </c>
      <c r="AH52" s="174" t="n">
        <v>0.14791747761775</v>
      </c>
      <c r="AI52" s="174" t="n">
        <v>0.416800256492466</v>
      </c>
      <c r="AJ52" s="174" t="n">
        <v>0.346528392563551</v>
      </c>
      <c r="AK52" s="174" t="n">
        <v>0.293175770150196</v>
      </c>
      <c r="AL52" s="174" t="n">
        <v>0.259698621352998</v>
      </c>
      <c r="AM52" s="174" t="n">
        <v>0.374293473808909</v>
      </c>
      <c r="AN52" s="174" t="n">
        <v>0.54353382177543</v>
      </c>
      <c r="AO52" s="174" t="n">
        <v>12.1514076080592</v>
      </c>
      <c r="AP52" s="174" t="n">
        <v>1.35340988985236</v>
      </c>
      <c r="AQ52" s="174" t="n">
        <v>10.1467492984097</v>
      </c>
      <c r="AR52" s="174" t="n">
        <v>10.3573064590014</v>
      </c>
      <c r="AS52" s="174" t="n">
        <v>7.71000170386778</v>
      </c>
      <c r="AT52" s="174" t="n">
        <v>23.370519819606</v>
      </c>
      <c r="AU52" s="174" t="n">
        <v>11.6642893295909</v>
      </c>
      <c r="AV52" s="174" t="n">
        <v>0.332984754251748</v>
      </c>
      <c r="AW52" s="174" t="n">
        <v>0</v>
      </c>
      <c r="AX52" s="174" t="n">
        <v>0.0722135007849294</v>
      </c>
      <c r="AY52" s="174" t="n">
        <v>0.221245881060725</v>
      </c>
      <c r="AZ52" s="174" t="n">
        <v>0.102294095524633</v>
      </c>
      <c r="BA52" s="174" t="n">
        <v>0.021957720031498</v>
      </c>
      <c r="BB52" s="174" t="n">
        <v>0.0152966861815299</v>
      </c>
      <c r="BC52" s="174" t="n">
        <v>0.0219649188866924</v>
      </c>
      <c r="BD52" s="174" t="n">
        <v>0.00191203022100338</v>
      </c>
      <c r="BE52" s="174" t="n">
        <v>0.174025457438345</v>
      </c>
      <c r="BF52" s="174" t="n">
        <v>0.151917301110568</v>
      </c>
      <c r="BG52" s="174" t="n">
        <v>0.106728763401737</v>
      </c>
      <c r="BH52" s="174" t="n">
        <v>0.16365202411714</v>
      </c>
      <c r="BI52" s="174" t="n">
        <v>0.466336345088895</v>
      </c>
      <c r="BJ52" s="174" t="n">
        <v>0.190239734309252</v>
      </c>
      <c r="BK52" s="174" t="n">
        <v>0.111538676035915</v>
      </c>
      <c r="BL52" s="174" t="n">
        <v>0</v>
      </c>
      <c r="BM52" s="174" t="n">
        <v>0.169309365016268</v>
      </c>
      <c r="BN52" s="174" t="n">
        <v>0.0667204735001345</v>
      </c>
      <c r="BO52" s="174" t="n">
        <v>0.0404263138552003</v>
      </c>
      <c r="BP52" s="174" t="n">
        <v>0.0208590852904821</v>
      </c>
      <c r="BQ52" s="174" t="n">
        <v>0.0243568628360667</v>
      </c>
      <c r="BR52" s="174" t="n">
        <v>0.0291408311612621</v>
      </c>
      <c r="BS52" s="174" t="n">
        <v>0.0324476331254281</v>
      </c>
      <c r="BT52" s="174" t="n">
        <v>0</v>
      </c>
      <c r="BU52" s="174" t="n">
        <v>0.00905551027800417</v>
      </c>
      <c r="BV52" s="174" t="n">
        <v>0.338345864661654</v>
      </c>
      <c r="BW52" s="174" t="n">
        <v>0.00367363432643915</v>
      </c>
      <c r="BX52" s="174" t="n">
        <v>0</v>
      </c>
      <c r="BY52" s="174" t="n">
        <v>1.68052952685564</v>
      </c>
      <c r="CA52" s="113"/>
      <c r="CB52" s="113"/>
      <c r="CC52" s="113"/>
      <c r="CD52" s="113"/>
      <c r="CE52" s="113"/>
      <c r="CF52" s="113"/>
      <c r="CG52" s="113"/>
      <c r="CH52" s="113"/>
      <c r="CI52" s="113"/>
      <c r="CJ52" s="113"/>
      <c r="CK52" s="113"/>
    </row>
    <row r="53" s="153" customFormat="true" ht="8.45" hidden="false" customHeight="true" outlineLevel="0" collapsed="false">
      <c r="A53" s="110" t="n">
        <v>44</v>
      </c>
      <c r="B53" s="115" t="s">
        <v>242</v>
      </c>
      <c r="C53" s="117" t="s">
        <v>360</v>
      </c>
      <c r="D53" s="174" t="n">
        <v>0.0272430076280421</v>
      </c>
      <c r="E53" s="174" t="n">
        <v>0.0285388127853881</v>
      </c>
      <c r="F53" s="174" t="n">
        <v>0</v>
      </c>
      <c r="G53" s="174" t="n">
        <v>0.124688279301746</v>
      </c>
      <c r="H53" s="174" t="n">
        <v>0.0401767778224186</v>
      </c>
      <c r="I53" s="174" t="n">
        <v>0.0809307030854831</v>
      </c>
      <c r="J53" s="174" t="n">
        <v>0.083235024249574</v>
      </c>
      <c r="K53" s="174" t="n">
        <v>0.101947191354878</v>
      </c>
      <c r="L53" s="174" t="n">
        <v>0.0245664029872746</v>
      </c>
      <c r="M53" s="174" t="n">
        <v>0.0473788355954405</v>
      </c>
      <c r="N53" s="174" t="n">
        <v>0.204870326395679</v>
      </c>
      <c r="O53" s="174" t="n">
        <v>0.0293809024134313</v>
      </c>
      <c r="P53" s="174" t="n">
        <v>0.175693915561353</v>
      </c>
      <c r="Q53" s="174" t="n">
        <v>0.130508680344786</v>
      </c>
      <c r="R53" s="174" t="n">
        <v>0.112811368474681</v>
      </c>
      <c r="S53" s="174" t="n">
        <v>0.153773361722262</v>
      </c>
      <c r="T53" s="174" t="n">
        <v>0.0572184672603083</v>
      </c>
      <c r="U53" s="174" t="n">
        <v>0.0240916687997832</v>
      </c>
      <c r="V53" s="174" t="n">
        <v>0.0546999915846167</v>
      </c>
      <c r="W53" s="174" t="n">
        <v>0.15358361774744</v>
      </c>
      <c r="X53" s="174" t="n">
        <v>0.15971083932249</v>
      </c>
      <c r="Y53" s="174" t="n">
        <v>0.49802255749231</v>
      </c>
      <c r="Z53" s="174" t="n">
        <v>0.426526678423492</v>
      </c>
      <c r="AA53" s="174" t="n">
        <v>0.316580925999209</v>
      </c>
      <c r="AB53" s="174" t="n">
        <v>0.225561689941248</v>
      </c>
      <c r="AC53" s="174" t="n">
        <v>0.108575761753757</v>
      </c>
      <c r="AD53" s="174" t="n">
        <v>0.0427814525948596</v>
      </c>
      <c r="AE53" s="174" t="n">
        <v>0.151860288534548</v>
      </c>
      <c r="AF53" s="174" t="n">
        <v>0.0704324552753909</v>
      </c>
      <c r="AG53" s="174" t="n">
        <v>0.141527344693875</v>
      </c>
      <c r="AH53" s="174" t="n">
        <v>0.260801868431296</v>
      </c>
      <c r="AI53" s="174" t="n">
        <v>0.272523244629689</v>
      </c>
      <c r="AJ53" s="174" t="n">
        <v>0.139117237890477</v>
      </c>
      <c r="AK53" s="174" t="n">
        <v>0.0157863876234721</v>
      </c>
      <c r="AL53" s="174" t="n">
        <v>0.0128246232766912</v>
      </c>
      <c r="AM53" s="174" t="n">
        <v>0.0327664320506115</v>
      </c>
      <c r="AN53" s="174" t="n">
        <v>0.192537059124212</v>
      </c>
      <c r="AO53" s="174" t="n">
        <v>0.652250288955534</v>
      </c>
      <c r="AP53" s="174" t="n">
        <v>3.65336041455095</v>
      </c>
      <c r="AQ53" s="174" t="n">
        <v>0.396106173994387</v>
      </c>
      <c r="AR53" s="174" t="n">
        <v>0</v>
      </c>
      <c r="AS53" s="174" t="n">
        <v>0.0425966944965071</v>
      </c>
      <c r="AT53" s="174" t="n">
        <v>0.194635651554712</v>
      </c>
      <c r="AU53" s="174" t="n">
        <v>8.47559011641283</v>
      </c>
      <c r="AV53" s="174" t="n">
        <v>0.18988386812703</v>
      </c>
      <c r="AW53" s="174" t="n">
        <v>0.573204419889503</v>
      </c>
      <c r="AX53" s="174" t="n">
        <v>0.317111459968603</v>
      </c>
      <c r="AY53" s="174" t="n">
        <v>3.41283539934097</v>
      </c>
      <c r="AZ53" s="174" t="n">
        <v>0.139902218879278</v>
      </c>
      <c r="BA53" s="174" t="n">
        <v>0.309679568720092</v>
      </c>
      <c r="BB53" s="174" t="n">
        <v>0.671663584152633</v>
      </c>
      <c r="BC53" s="174" t="n">
        <v>0.897423828799147</v>
      </c>
      <c r="BD53" s="174" t="n">
        <v>0.0360554270246351</v>
      </c>
      <c r="BE53" s="174" t="n">
        <v>0.368768231238398</v>
      </c>
      <c r="BF53" s="174" t="n">
        <v>0.349235174966823</v>
      </c>
      <c r="BG53" s="174" t="n">
        <v>0.305632367923155</v>
      </c>
      <c r="BH53" s="174" t="n">
        <v>0.271317829457364</v>
      </c>
      <c r="BI53" s="174" t="n">
        <v>0.483823958029729</v>
      </c>
      <c r="BJ53" s="174" t="n">
        <v>0.0483660341464201</v>
      </c>
      <c r="BK53" s="174" t="n">
        <v>0.178461881657465</v>
      </c>
      <c r="BL53" s="174" t="n">
        <v>0.18349487155359</v>
      </c>
      <c r="BM53" s="174" t="n">
        <v>0.335674219336602</v>
      </c>
      <c r="BN53" s="174" t="n">
        <v>0.30938929244014</v>
      </c>
      <c r="BO53" s="174" t="n">
        <v>1.49577361264241</v>
      </c>
      <c r="BP53" s="174" t="n">
        <v>0.0200865265760198</v>
      </c>
      <c r="BQ53" s="174" t="n">
        <v>0.143821475793918</v>
      </c>
      <c r="BR53" s="174" t="n">
        <v>0.178082857096602</v>
      </c>
      <c r="BS53" s="174" t="n">
        <v>0.118974654793236</v>
      </c>
      <c r="BT53" s="174" t="n">
        <v>0.00522056904202558</v>
      </c>
      <c r="BU53" s="174" t="n">
        <v>0.286757825470132</v>
      </c>
      <c r="BV53" s="174" t="n">
        <v>0.413533834586466</v>
      </c>
      <c r="BW53" s="174" t="n">
        <v>0.038573160427611</v>
      </c>
      <c r="BX53" s="174" t="n">
        <v>0</v>
      </c>
      <c r="BY53" s="174" t="n">
        <v>0.410814435326876</v>
      </c>
      <c r="CA53" s="113"/>
      <c r="CB53" s="113"/>
      <c r="CC53" s="113"/>
      <c r="CD53" s="113"/>
      <c r="CE53" s="113"/>
      <c r="CF53" s="113"/>
      <c r="CG53" s="113"/>
      <c r="CH53" s="113"/>
      <c r="CI53" s="113"/>
      <c r="CJ53" s="113"/>
      <c r="CK53" s="113"/>
    </row>
    <row r="54" s="153" customFormat="true" ht="8.45" hidden="false" customHeight="true" outlineLevel="0" collapsed="false">
      <c r="A54" s="110" t="n">
        <v>45</v>
      </c>
      <c r="B54" s="115" t="s">
        <v>243</v>
      </c>
      <c r="C54" s="117" t="s">
        <v>361</v>
      </c>
      <c r="D54" s="174" t="n">
        <v>0</v>
      </c>
      <c r="E54" s="174" t="n">
        <v>0.0285388127853881</v>
      </c>
      <c r="F54" s="174" t="n">
        <v>0.227272727272727</v>
      </c>
      <c r="G54" s="174" t="n">
        <v>0.199501246882793</v>
      </c>
      <c r="H54" s="174" t="n">
        <v>0</v>
      </c>
      <c r="I54" s="174" t="n">
        <v>0.0910470409711685</v>
      </c>
      <c r="J54" s="174" t="n">
        <v>0.0242495739939704</v>
      </c>
      <c r="K54" s="174" t="n">
        <v>0.0662656743806708</v>
      </c>
      <c r="L54" s="174" t="n">
        <v>0.0147398417923648</v>
      </c>
      <c r="M54" s="174" t="n">
        <v>0.0195089323040049</v>
      </c>
      <c r="N54" s="174" t="n">
        <v>0.0465614378171998</v>
      </c>
      <c r="O54" s="174" t="n">
        <v>0.0104931794333683</v>
      </c>
      <c r="P54" s="174" t="n">
        <v>0.0942563924685372</v>
      </c>
      <c r="Q54" s="174" t="n">
        <v>0.0455262838412043</v>
      </c>
      <c r="R54" s="174" t="n">
        <v>0.103713677468658</v>
      </c>
      <c r="S54" s="174" t="n">
        <v>0.07097232079489</v>
      </c>
      <c r="T54" s="174" t="n">
        <v>0.0286092336301541</v>
      </c>
      <c r="U54" s="174" t="n">
        <v>0.0180687515998374</v>
      </c>
      <c r="V54" s="174" t="n">
        <v>0.0378692249431962</v>
      </c>
      <c r="W54" s="174" t="n">
        <v>0.0170648464163823</v>
      </c>
      <c r="X54" s="174" t="n">
        <v>0.121884587904005</v>
      </c>
      <c r="Y54" s="174" t="n">
        <v>0.252673209315951</v>
      </c>
      <c r="Z54" s="174" t="n">
        <v>0.209162121149982</v>
      </c>
      <c r="AA54" s="174" t="n">
        <v>0.12135602163303</v>
      </c>
      <c r="AB54" s="174" t="n">
        <v>0.112190369342505</v>
      </c>
      <c r="AC54" s="174" t="n">
        <v>0.0659209982076382</v>
      </c>
      <c r="AD54" s="174" t="n">
        <v>0.0427814525948596</v>
      </c>
      <c r="AE54" s="174" t="n">
        <v>0.0916398292880894</v>
      </c>
      <c r="AF54" s="174" t="n">
        <v>0.0962576888763676</v>
      </c>
      <c r="AG54" s="174" t="n">
        <v>0.00230125763729878</v>
      </c>
      <c r="AH54" s="174" t="n">
        <v>0</v>
      </c>
      <c r="AI54" s="174" t="n">
        <v>0.0160307790958641</v>
      </c>
      <c r="AJ54" s="174" t="n">
        <v>0.0455292778550651</v>
      </c>
      <c r="AK54" s="174" t="n">
        <v>0.223264624960534</v>
      </c>
      <c r="AL54" s="174" t="n">
        <v>0.189163193331196</v>
      </c>
      <c r="AM54" s="174" t="n">
        <v>0.0989294198451156</v>
      </c>
      <c r="AN54" s="174" t="n">
        <v>0.0562276367353893</v>
      </c>
      <c r="AO54" s="174" t="n">
        <v>0.247967127807451</v>
      </c>
      <c r="AP54" s="174" t="n">
        <v>0.109366455745645</v>
      </c>
      <c r="AQ54" s="174" t="n">
        <v>0.337640318054256</v>
      </c>
      <c r="AR54" s="174" t="n">
        <v>0.0961978928080623</v>
      </c>
      <c r="AS54" s="174" t="n">
        <v>1.59737604361902</v>
      </c>
      <c r="AT54" s="174" t="n">
        <v>0.31331592689295</v>
      </c>
      <c r="AU54" s="174" t="n">
        <v>0.0322090829613951</v>
      </c>
      <c r="AV54" s="174" t="n">
        <v>0.0357752215311795</v>
      </c>
      <c r="AW54" s="174" t="n">
        <v>0.145027624309392</v>
      </c>
      <c r="AX54" s="174" t="n">
        <v>0.307692307692308</v>
      </c>
      <c r="AY54" s="174" t="n">
        <v>0.166326690726502</v>
      </c>
      <c r="AZ54" s="174" t="n">
        <v>0.105302745393005</v>
      </c>
      <c r="BA54" s="174" t="n">
        <v>0.193076503725241</v>
      </c>
      <c r="BB54" s="174" t="n">
        <v>0.112639234609448</v>
      </c>
      <c r="BC54" s="174" t="n">
        <v>0.316922401079419</v>
      </c>
      <c r="BD54" s="174" t="n">
        <v>0.010106445453875</v>
      </c>
      <c r="BE54" s="174" t="n">
        <v>0.072096260938743</v>
      </c>
      <c r="BF54" s="174" t="n">
        <v>0.0628623314940281</v>
      </c>
      <c r="BG54" s="174" t="n">
        <v>0.11643137825644</v>
      </c>
      <c r="BH54" s="174" t="n">
        <v>0.0775193798449612</v>
      </c>
      <c r="BI54" s="174" t="n">
        <v>0.14573010784028</v>
      </c>
      <c r="BJ54" s="174" t="n">
        <v>0.00806100569107002</v>
      </c>
      <c r="BK54" s="174" t="n">
        <v>0.0446154704143662</v>
      </c>
      <c r="BL54" s="174" t="n">
        <v>0.48931965747624</v>
      </c>
      <c r="BM54" s="174" t="n">
        <v>0.110419151097566</v>
      </c>
      <c r="BN54" s="174" t="n">
        <v>0.189938122141512</v>
      </c>
      <c r="BO54" s="174" t="n">
        <v>0.150679897096656</v>
      </c>
      <c r="BP54" s="174" t="n">
        <v>0.0409456118665019</v>
      </c>
      <c r="BQ54" s="174" t="n">
        <v>0.0556728293395811</v>
      </c>
      <c r="BR54" s="174" t="n">
        <v>0.0663763376450971</v>
      </c>
      <c r="BS54" s="174" t="n">
        <v>0.252370479864441</v>
      </c>
      <c r="BT54" s="174" t="n">
        <v>0.266249021143305</v>
      </c>
      <c r="BU54" s="174" t="n">
        <v>0.621811705756286</v>
      </c>
      <c r="BV54" s="174" t="n">
        <v>0.112781954887218</v>
      </c>
      <c r="BW54" s="174" t="n">
        <v>0.0642886007126851</v>
      </c>
      <c r="BX54" s="174" t="n">
        <v>0</v>
      </c>
      <c r="BY54" s="174" t="n">
        <v>0.115426618162818</v>
      </c>
      <c r="CA54" s="113"/>
      <c r="CB54" s="113"/>
      <c r="CC54" s="113"/>
      <c r="CD54" s="113"/>
      <c r="CE54" s="113"/>
      <c r="CF54" s="113"/>
      <c r="CG54" s="113"/>
      <c r="CH54" s="113"/>
      <c r="CI54" s="113"/>
      <c r="CJ54" s="113"/>
      <c r="CK54" s="113"/>
    </row>
    <row r="55" s="153" customFormat="true" ht="8.45" hidden="false" customHeight="true" outlineLevel="0" collapsed="false">
      <c r="A55" s="110" t="n">
        <v>46</v>
      </c>
      <c r="B55" s="115" t="s">
        <v>244</v>
      </c>
      <c r="C55" s="112" t="s">
        <v>362</v>
      </c>
      <c r="D55" s="174" t="n">
        <v>0.0431347620777334</v>
      </c>
      <c r="E55" s="174" t="n">
        <v>0.114155251141553</v>
      </c>
      <c r="F55" s="174" t="n">
        <v>0</v>
      </c>
      <c r="G55" s="174" t="n">
        <v>0.0249376558603491</v>
      </c>
      <c r="H55" s="174" t="n">
        <v>0</v>
      </c>
      <c r="I55" s="174" t="n">
        <v>0.101163378856854</v>
      </c>
      <c r="J55" s="174" t="n">
        <v>0.138288111154804</v>
      </c>
      <c r="K55" s="174" t="n">
        <v>0.183504944438781</v>
      </c>
      <c r="L55" s="174" t="n">
        <v>0.0393062447796394</v>
      </c>
      <c r="M55" s="174" t="n">
        <v>0.231320197318915</v>
      </c>
      <c r="N55" s="174" t="n">
        <v>0.307305489593519</v>
      </c>
      <c r="O55" s="174" t="n">
        <v>0.0734522560335782</v>
      </c>
      <c r="P55" s="174" t="n">
        <v>0.165891250744626</v>
      </c>
      <c r="Q55" s="174" t="n">
        <v>0.327789243656671</v>
      </c>
      <c r="R55" s="174" t="n">
        <v>0.110991830273477</v>
      </c>
      <c r="S55" s="174" t="n">
        <v>0.484977525431748</v>
      </c>
      <c r="T55" s="174" t="n">
        <v>0.250330794263849</v>
      </c>
      <c r="U55" s="174" t="n">
        <v>0.191227621098279</v>
      </c>
      <c r="V55" s="174" t="n">
        <v>0.176723049734915</v>
      </c>
      <c r="W55" s="174" t="n">
        <v>0.196245733788396</v>
      </c>
      <c r="X55" s="174" t="n">
        <v>0.128188963140419</v>
      </c>
      <c r="Y55" s="174" t="n">
        <v>0.424783946096382</v>
      </c>
      <c r="Z55" s="174" t="n">
        <v>0.106631669605873</v>
      </c>
      <c r="AA55" s="174" t="n">
        <v>0.155652288616278</v>
      </c>
      <c r="AB55" s="174" t="n">
        <v>0.0743999291429246</v>
      </c>
      <c r="AC55" s="174" t="n">
        <v>0.12279401626913</v>
      </c>
      <c r="AD55" s="174" t="n">
        <v>0.0691085003455425</v>
      </c>
      <c r="AE55" s="174" t="n">
        <v>0.117822637656115</v>
      </c>
      <c r="AF55" s="174" t="n">
        <v>0.07747570080293</v>
      </c>
      <c r="AG55" s="174" t="n">
        <v>0.261192741833412</v>
      </c>
      <c r="AH55" s="174" t="n">
        <v>0.0973141300116777</v>
      </c>
      <c r="AI55" s="174" t="n">
        <v>0.0480923372875922</v>
      </c>
      <c r="AJ55" s="174" t="n">
        <v>0.710762615404072</v>
      </c>
      <c r="AK55" s="174" t="n">
        <v>0.0405935681746426</v>
      </c>
      <c r="AL55" s="174" t="n">
        <v>0.0288554023725553</v>
      </c>
      <c r="AM55" s="174" t="n">
        <v>0.0781353379668429</v>
      </c>
      <c r="AN55" s="174" t="n">
        <v>0.233429885840859</v>
      </c>
      <c r="AO55" s="174" t="n">
        <v>0.217925935732216</v>
      </c>
      <c r="AP55" s="174" t="n">
        <v>0.553342186808322</v>
      </c>
      <c r="AQ55" s="174" t="n">
        <v>0.211938727782975</v>
      </c>
      <c r="AR55" s="174" t="n">
        <v>0.087036188731104</v>
      </c>
      <c r="AS55" s="174" t="n">
        <v>0.0511160333958085</v>
      </c>
      <c r="AT55" s="174" t="n">
        <v>0.201756468075006</v>
      </c>
      <c r="AU55" s="174" t="n">
        <v>0.202457092900198</v>
      </c>
      <c r="AV55" s="174" t="n">
        <v>0.723760250976939</v>
      </c>
      <c r="AW55" s="174" t="n">
        <v>3.33563535911602</v>
      </c>
      <c r="AX55" s="174" t="n">
        <v>0.919937205651491</v>
      </c>
      <c r="AY55" s="174" t="n">
        <v>0.304409226423976</v>
      </c>
      <c r="AZ55" s="174" t="n">
        <v>1.04701015419331</v>
      </c>
      <c r="BA55" s="174" t="n">
        <v>0.561057604942759</v>
      </c>
      <c r="BB55" s="174" t="n">
        <v>0.426916605248154</v>
      </c>
      <c r="BC55" s="174" t="n">
        <v>0.608742037716904</v>
      </c>
      <c r="BD55" s="174" t="n">
        <v>0.0633701444675406</v>
      </c>
      <c r="BE55" s="174" t="n">
        <v>1.60434897905065</v>
      </c>
      <c r="BF55" s="174" t="n">
        <v>1.91031640706852</v>
      </c>
      <c r="BG55" s="174" t="n">
        <v>2.96414883811187</v>
      </c>
      <c r="BH55" s="174" t="n">
        <v>1.57192075796727</v>
      </c>
      <c r="BI55" s="174" t="n">
        <v>2.68143398426115</v>
      </c>
      <c r="BJ55" s="174" t="n">
        <v>0.228932561626389</v>
      </c>
      <c r="BK55" s="174" t="n">
        <v>1.04288662093581</v>
      </c>
      <c r="BL55" s="174" t="n">
        <v>0.103509927543051</v>
      </c>
      <c r="BM55" s="174" t="n">
        <v>1.52967330653829</v>
      </c>
      <c r="BN55" s="174" t="n">
        <v>0.829701372074253</v>
      </c>
      <c r="BO55" s="174" t="n">
        <v>1.35244395442852</v>
      </c>
      <c r="BP55" s="174" t="n">
        <v>1.44700247218789</v>
      </c>
      <c r="BQ55" s="174" t="n">
        <v>0.448862186550372</v>
      </c>
      <c r="BR55" s="174" t="n">
        <v>0.565008337515582</v>
      </c>
      <c r="BS55" s="174" t="n">
        <v>4.30832462054296</v>
      </c>
      <c r="BT55" s="174" t="n">
        <v>0.527277473244584</v>
      </c>
      <c r="BU55" s="174" t="n">
        <v>1.21041987382656</v>
      </c>
      <c r="BV55" s="174" t="n">
        <v>0.225563909774436</v>
      </c>
      <c r="BW55" s="174" t="n">
        <v>0.139598104404688</v>
      </c>
      <c r="BX55" s="174" t="n">
        <v>0</v>
      </c>
      <c r="BY55" s="174" t="n">
        <v>0.484221127796972</v>
      </c>
      <c r="CA55" s="113"/>
      <c r="CB55" s="113"/>
      <c r="CC55" s="113"/>
      <c r="CD55" s="113"/>
      <c r="CE55" s="113"/>
      <c r="CF55" s="113"/>
      <c r="CG55" s="113"/>
      <c r="CH55" s="113"/>
      <c r="CI55" s="113"/>
      <c r="CJ55" s="113"/>
      <c r="CK55" s="113"/>
    </row>
    <row r="56" s="153" customFormat="true" ht="8.45" hidden="false" customHeight="true" outlineLevel="0" collapsed="false">
      <c r="A56" s="110" t="n">
        <v>47</v>
      </c>
      <c r="B56" s="115" t="s">
        <v>245</v>
      </c>
      <c r="C56" s="117" t="s">
        <v>363</v>
      </c>
      <c r="D56" s="174" t="n">
        <v>0</v>
      </c>
      <c r="E56" s="174" t="n">
        <v>0</v>
      </c>
      <c r="F56" s="174" t="n">
        <v>0</v>
      </c>
      <c r="G56" s="174" t="n">
        <v>0</v>
      </c>
      <c r="H56" s="174" t="n">
        <v>0</v>
      </c>
      <c r="I56" s="174" t="n">
        <v>0.0101163378856854</v>
      </c>
      <c r="J56" s="174" t="n">
        <v>0.000655393891728929</v>
      </c>
      <c r="K56" s="174" t="n">
        <v>0</v>
      </c>
      <c r="L56" s="174" t="n">
        <v>0</v>
      </c>
      <c r="M56" s="174" t="n">
        <v>0</v>
      </c>
      <c r="N56" s="174" t="n">
        <v>0</v>
      </c>
      <c r="O56" s="174" t="n">
        <v>0</v>
      </c>
      <c r="P56" s="174" t="n">
        <v>0.00527835797823808</v>
      </c>
      <c r="Q56" s="174" t="n">
        <v>0</v>
      </c>
      <c r="R56" s="174" t="n">
        <v>0</v>
      </c>
      <c r="S56" s="174" t="n">
        <v>0</v>
      </c>
      <c r="T56" s="174" t="n">
        <v>0</v>
      </c>
      <c r="U56" s="174" t="n">
        <v>0</v>
      </c>
      <c r="V56" s="174" t="n">
        <v>0.00420769166035513</v>
      </c>
      <c r="W56" s="174" t="n">
        <v>0</v>
      </c>
      <c r="X56" s="174" t="n">
        <v>0.00630437523641407</v>
      </c>
      <c r="Y56" s="174" t="n">
        <v>0.0036619305697964</v>
      </c>
      <c r="Z56" s="174" t="n">
        <v>0</v>
      </c>
      <c r="AA56" s="174" t="n">
        <v>0</v>
      </c>
      <c r="AB56" s="174" t="n">
        <v>0.00295237814059225</v>
      </c>
      <c r="AC56" s="174" t="n">
        <v>0.00560113056666207</v>
      </c>
      <c r="AD56" s="174" t="n">
        <v>0.00329088096883536</v>
      </c>
      <c r="AE56" s="174" t="n">
        <v>0</v>
      </c>
      <c r="AF56" s="174" t="n">
        <v>0</v>
      </c>
      <c r="AG56" s="174" t="n">
        <v>0.0287657204662348</v>
      </c>
      <c r="AH56" s="174" t="n">
        <v>0.035033086804204</v>
      </c>
      <c r="AI56" s="174" t="n">
        <v>0.0160307790958641</v>
      </c>
      <c r="AJ56" s="174" t="n">
        <v>0</v>
      </c>
      <c r="AK56" s="174" t="n">
        <v>0</v>
      </c>
      <c r="AL56" s="174" t="n">
        <v>0</v>
      </c>
      <c r="AM56" s="174" t="n">
        <v>0.00504098954624793</v>
      </c>
      <c r="AN56" s="174" t="n">
        <v>0</v>
      </c>
      <c r="AO56" s="174" t="n">
        <v>0.0178210461463261</v>
      </c>
      <c r="AP56" s="174" t="n">
        <v>0.158190766346379</v>
      </c>
      <c r="AQ56" s="174" t="n">
        <v>0</v>
      </c>
      <c r="AR56" s="174" t="n">
        <v>0</v>
      </c>
      <c r="AS56" s="174" t="n">
        <v>0</v>
      </c>
      <c r="AT56" s="174" t="n">
        <v>0</v>
      </c>
      <c r="AU56" s="174" t="n">
        <v>0</v>
      </c>
      <c r="AV56" s="174" t="n">
        <v>1.69519511255435</v>
      </c>
      <c r="AW56" s="174" t="n">
        <v>0.246316758747698</v>
      </c>
      <c r="AX56" s="174" t="n">
        <v>20.4270015698587</v>
      </c>
      <c r="AY56" s="174" t="n">
        <v>0</v>
      </c>
      <c r="AZ56" s="174" t="n">
        <v>0.245204964272283</v>
      </c>
      <c r="BA56" s="174" t="n">
        <v>0.0454297655824096</v>
      </c>
      <c r="BB56" s="174" t="n">
        <v>0.00417182350405362</v>
      </c>
      <c r="BC56" s="174" t="n">
        <v>0.0188270733314506</v>
      </c>
      <c r="BD56" s="174" t="n">
        <v>0.000273147174429054</v>
      </c>
      <c r="BE56" s="174" t="n">
        <v>0.275125961283479</v>
      </c>
      <c r="BF56" s="174" t="n">
        <v>0.240972270727108</v>
      </c>
      <c r="BG56" s="174" t="n">
        <v>0</v>
      </c>
      <c r="BH56" s="174" t="n">
        <v>27.1963824289406</v>
      </c>
      <c r="BI56" s="174" t="n">
        <v>0.413873506266395</v>
      </c>
      <c r="BJ56" s="174" t="n">
        <v>0.0370806261789221</v>
      </c>
      <c r="BK56" s="174" t="n">
        <v>0.200769616864648</v>
      </c>
      <c r="BL56" s="174" t="n">
        <v>0</v>
      </c>
      <c r="BM56" s="174" t="n">
        <v>0.265005962634159</v>
      </c>
      <c r="BN56" s="174" t="n">
        <v>0.060801721818671</v>
      </c>
      <c r="BO56" s="174" t="n">
        <v>0</v>
      </c>
      <c r="BP56" s="174" t="n">
        <v>0.285846724351051</v>
      </c>
      <c r="BQ56" s="174" t="n">
        <v>0.257486835695562</v>
      </c>
      <c r="BR56" s="174" t="n">
        <v>0.312454467451311</v>
      </c>
      <c r="BS56" s="174" t="n">
        <v>0.0324476331254281</v>
      </c>
      <c r="BT56" s="174" t="n">
        <v>0.0156617071260767</v>
      </c>
      <c r="BU56" s="174" t="n">
        <v>1.0776057230825</v>
      </c>
      <c r="BV56" s="174" t="n">
        <v>0</v>
      </c>
      <c r="BW56" s="174" t="n">
        <v>0.038573160427611</v>
      </c>
      <c r="BX56" s="174" t="n">
        <v>0</v>
      </c>
      <c r="BY56" s="174" t="n">
        <v>0.379851211567094</v>
      </c>
      <c r="CA56" s="113"/>
      <c r="CB56" s="113"/>
      <c r="CC56" s="113"/>
      <c r="CD56" s="113"/>
      <c r="CE56" s="113"/>
      <c r="CF56" s="113"/>
      <c r="CG56" s="113"/>
      <c r="CH56" s="113"/>
      <c r="CI56" s="113"/>
      <c r="CJ56" s="113"/>
      <c r="CK56" s="113"/>
    </row>
    <row r="57" s="153" customFormat="true" ht="8.45" hidden="false" customHeight="true" outlineLevel="0" collapsed="false">
      <c r="A57" s="110" t="n">
        <v>48</v>
      </c>
      <c r="B57" s="115" t="s">
        <v>246</v>
      </c>
      <c r="C57" s="117" t="s">
        <v>364</v>
      </c>
      <c r="D57" s="174" t="n">
        <v>0.0862695241554668</v>
      </c>
      <c r="E57" s="174" t="n">
        <v>0.199771689497717</v>
      </c>
      <c r="F57" s="174" t="n">
        <v>0</v>
      </c>
      <c r="G57" s="174" t="n">
        <v>0.423940149625935</v>
      </c>
      <c r="H57" s="174" t="n">
        <v>0.642828445158698</v>
      </c>
      <c r="I57" s="174" t="n">
        <v>0.39453717754173</v>
      </c>
      <c r="J57" s="174" t="n">
        <v>0.175645562983353</v>
      </c>
      <c r="K57" s="174" t="n">
        <v>0.305841574064635</v>
      </c>
      <c r="L57" s="174" t="n">
        <v>0.32918980002948</v>
      </c>
      <c r="M57" s="174" t="n">
        <v>0.267551071597782</v>
      </c>
      <c r="N57" s="174" t="n">
        <v>0.386459933882758</v>
      </c>
      <c r="O57" s="174" t="n">
        <v>0.184679958027282</v>
      </c>
      <c r="P57" s="174" t="n">
        <v>0.206610012291034</v>
      </c>
      <c r="Q57" s="174" t="n">
        <v>0.315648901299017</v>
      </c>
      <c r="R57" s="174" t="n">
        <v>0.411215633472225</v>
      </c>
      <c r="S57" s="174" t="n">
        <v>0.520463685829193</v>
      </c>
      <c r="T57" s="174" t="n">
        <v>0.468476200693774</v>
      </c>
      <c r="U57" s="174" t="n">
        <v>0.102389592399078</v>
      </c>
      <c r="V57" s="174" t="n">
        <v>0.180930741395271</v>
      </c>
      <c r="W57" s="174" t="n">
        <v>0.418088737201365</v>
      </c>
      <c r="X57" s="174" t="n">
        <v>0.405581473542639</v>
      </c>
      <c r="Y57" s="174" t="n">
        <v>0.845905961622968</v>
      </c>
      <c r="Z57" s="174" t="n">
        <v>0.356805971373498</v>
      </c>
      <c r="AA57" s="174" t="n">
        <v>0.492019522490437</v>
      </c>
      <c r="AB57" s="174" t="n">
        <v>0.382628207020755</v>
      </c>
      <c r="AC57" s="174" t="n">
        <v>0.263683992830553</v>
      </c>
      <c r="AD57" s="174" t="n">
        <v>0.23365254878731</v>
      </c>
      <c r="AE57" s="174" t="n">
        <v>0.227790432801822</v>
      </c>
      <c r="AF57" s="174" t="n">
        <v>0.300511809175001</v>
      </c>
      <c r="AG57" s="174" t="n">
        <v>0.0471757815646251</v>
      </c>
      <c r="AH57" s="174" t="n">
        <v>0.334760607240171</v>
      </c>
      <c r="AI57" s="174" t="n">
        <v>0.384738698300737</v>
      </c>
      <c r="AJ57" s="174" t="n">
        <v>0.508410269381561</v>
      </c>
      <c r="AK57" s="174" t="n">
        <v>0.164629470930495</v>
      </c>
      <c r="AL57" s="174" t="n">
        <v>0.118627765309394</v>
      </c>
      <c r="AM57" s="174" t="n">
        <v>0.303719620161438</v>
      </c>
      <c r="AN57" s="174" t="n">
        <v>0.255580166979042</v>
      </c>
      <c r="AO57" s="174" t="n">
        <v>0.484732455180069</v>
      </c>
      <c r="AP57" s="174" t="n">
        <v>0.494753014087441</v>
      </c>
      <c r="AQ57" s="174" t="n">
        <v>0.426800748362956</v>
      </c>
      <c r="AR57" s="174" t="n">
        <v>0.100778744846541</v>
      </c>
      <c r="AS57" s="174" t="n">
        <v>0.264099505878344</v>
      </c>
      <c r="AT57" s="174" t="n">
        <v>0.454545454545455</v>
      </c>
      <c r="AU57" s="174" t="n">
        <v>4.17337689228362</v>
      </c>
      <c r="AV57" s="174" t="n">
        <v>0.496725191259838</v>
      </c>
      <c r="AW57" s="174" t="n">
        <v>6.22467771639042</v>
      </c>
      <c r="AX57" s="174" t="n">
        <v>5.59811616954474</v>
      </c>
      <c r="AY57" s="174" t="n">
        <v>20.8065275380512</v>
      </c>
      <c r="AZ57" s="174" t="n">
        <v>1.1327566754419</v>
      </c>
      <c r="BA57" s="174" t="n">
        <v>0.976739960021806</v>
      </c>
      <c r="BB57" s="174" t="n">
        <v>0.692522701672901</v>
      </c>
      <c r="BC57" s="174" t="n">
        <v>0.891148137688663</v>
      </c>
      <c r="BD57" s="174" t="n">
        <v>0.0947820695268818</v>
      </c>
      <c r="BE57" s="174" t="n">
        <v>0.356337841421374</v>
      </c>
      <c r="BF57" s="174" t="n">
        <v>0.356219878466159</v>
      </c>
      <c r="BG57" s="174" t="n">
        <v>0.693736962111289</v>
      </c>
      <c r="BH57" s="174" t="n">
        <v>0.292850990525409</v>
      </c>
      <c r="BI57" s="174" t="n">
        <v>0.524628388225007</v>
      </c>
      <c r="BJ57" s="174" t="n">
        <v>0.130588292195334</v>
      </c>
      <c r="BK57" s="174" t="n">
        <v>0.167308014053873</v>
      </c>
      <c r="BL57" s="174" t="n">
        <v>5.17079138044603</v>
      </c>
      <c r="BM57" s="174" t="n">
        <v>0.372480603035791</v>
      </c>
      <c r="BN57" s="174" t="n">
        <v>0.631154156577885</v>
      </c>
      <c r="BO57" s="174" t="n">
        <v>0.804851157662624</v>
      </c>
      <c r="BP57" s="174" t="n">
        <v>0.100432632880099</v>
      </c>
      <c r="BQ57" s="174" t="n">
        <v>0.258066761001183</v>
      </c>
      <c r="BR57" s="174" t="n">
        <v>0.328643818096456</v>
      </c>
      <c r="BS57" s="174" t="n">
        <v>1.12124598911202</v>
      </c>
      <c r="BT57" s="174" t="n">
        <v>0.313234142521535</v>
      </c>
      <c r="BU57" s="174" t="n">
        <v>0.676144767424311</v>
      </c>
      <c r="BV57" s="174" t="n">
        <v>0.93984962406015</v>
      </c>
      <c r="BW57" s="174" t="n">
        <v>0.247970317034642</v>
      </c>
      <c r="BX57" s="174" t="n">
        <v>0</v>
      </c>
      <c r="BY57" s="174" t="n">
        <v>0.789484184792265</v>
      </c>
      <c r="CA57" s="113"/>
      <c r="CB57" s="113"/>
      <c r="CC57" s="113"/>
      <c r="CD57" s="113"/>
      <c r="CE57" s="113"/>
      <c r="CF57" s="113"/>
      <c r="CG57" s="113"/>
      <c r="CH57" s="113"/>
      <c r="CI57" s="113"/>
      <c r="CJ57" s="113"/>
      <c r="CK57" s="113"/>
    </row>
    <row r="58" s="153" customFormat="true" ht="8.45" hidden="false" customHeight="true" outlineLevel="0" collapsed="false">
      <c r="A58" s="110" t="n">
        <v>49</v>
      </c>
      <c r="B58" s="115" t="s">
        <v>247</v>
      </c>
      <c r="C58" s="117" t="s">
        <v>365</v>
      </c>
      <c r="D58" s="174" t="n">
        <v>0.00681075190701054</v>
      </c>
      <c r="E58" s="174" t="n">
        <v>0.0570776255707763</v>
      </c>
      <c r="F58" s="174" t="n">
        <v>0</v>
      </c>
      <c r="G58" s="174" t="n">
        <v>0.374064837905237</v>
      </c>
      <c r="H58" s="174" t="n">
        <v>0.482121333869024</v>
      </c>
      <c r="I58" s="174" t="n">
        <v>0.65756196256955</v>
      </c>
      <c r="J58" s="174" t="n">
        <v>0.250360466640451</v>
      </c>
      <c r="K58" s="174" t="n">
        <v>0.23447854011622</v>
      </c>
      <c r="L58" s="174" t="n">
        <v>0.280056994054931</v>
      </c>
      <c r="M58" s="174" t="n">
        <v>0.4542794236504</v>
      </c>
      <c r="N58" s="174" t="n">
        <v>0.665828560785957</v>
      </c>
      <c r="O58" s="174" t="n">
        <v>0.0692549842602309</v>
      </c>
      <c r="P58" s="174" t="n">
        <v>0.533114155802047</v>
      </c>
      <c r="Q58" s="174" t="n">
        <v>0.734490712638096</v>
      </c>
      <c r="R58" s="174" t="n">
        <v>0.323877799814407</v>
      </c>
      <c r="S58" s="174" t="n">
        <v>0.414005204636858</v>
      </c>
      <c r="T58" s="174" t="n">
        <v>0.507813896935236</v>
      </c>
      <c r="U58" s="174" t="n">
        <v>0.206284914098143</v>
      </c>
      <c r="V58" s="174" t="n">
        <v>0.31136918286628</v>
      </c>
      <c r="W58" s="174" t="n">
        <v>0.699658703071672</v>
      </c>
      <c r="X58" s="174" t="n">
        <v>0.525364603034506</v>
      </c>
      <c r="Y58" s="174" t="n">
        <v>1.59293979786143</v>
      </c>
      <c r="Z58" s="174" t="n">
        <v>0.180453594717631</v>
      </c>
      <c r="AA58" s="174" t="n">
        <v>0.569845666798575</v>
      </c>
      <c r="AB58" s="174" t="n">
        <v>0.627085117061793</v>
      </c>
      <c r="AC58" s="174" t="n">
        <v>0.407159106576589</v>
      </c>
      <c r="AD58" s="174" t="n">
        <v>0.536413597920163</v>
      </c>
      <c r="AE58" s="174" t="n">
        <v>0.371795878825963</v>
      </c>
      <c r="AF58" s="174" t="n">
        <v>0.450767713762502</v>
      </c>
      <c r="AG58" s="174" t="n">
        <v>0.207113187356891</v>
      </c>
      <c r="AH58" s="174" t="n">
        <v>0.288049824834566</v>
      </c>
      <c r="AI58" s="174" t="n">
        <v>0.256492465533825</v>
      </c>
      <c r="AJ58" s="174" t="n">
        <v>1.66687745036044</v>
      </c>
      <c r="AK58" s="174" t="n">
        <v>0.178160660322042</v>
      </c>
      <c r="AL58" s="174" t="n">
        <v>0.179544725873677</v>
      </c>
      <c r="AM58" s="174" t="n">
        <v>0.34341741283814</v>
      </c>
      <c r="AN58" s="174" t="n">
        <v>0.281138183676947</v>
      </c>
      <c r="AO58" s="174" t="n">
        <v>0.493388391879713</v>
      </c>
      <c r="AP58" s="174" t="n">
        <v>0.513631747519725</v>
      </c>
      <c r="AQ58" s="174" t="n">
        <v>0.682588868101029</v>
      </c>
      <c r="AR58" s="174" t="n">
        <v>0</v>
      </c>
      <c r="AS58" s="174" t="n">
        <v>0.136309422388823</v>
      </c>
      <c r="AT58" s="174" t="n">
        <v>1.2734393543793</v>
      </c>
      <c r="AU58" s="174" t="n">
        <v>1.57364376754245</v>
      </c>
      <c r="AV58" s="174" t="n">
        <v>0.294457592602785</v>
      </c>
      <c r="AW58" s="174" t="n">
        <v>6.24309392265193</v>
      </c>
      <c r="AX58" s="174" t="n">
        <v>0.901098901098901</v>
      </c>
      <c r="AY58" s="174" t="n">
        <v>2.73497567864428</v>
      </c>
      <c r="AZ58" s="174" t="n">
        <v>13.1267393757052</v>
      </c>
      <c r="BA58" s="174" t="n">
        <v>1.88079229511176</v>
      </c>
      <c r="BB58" s="174" t="n">
        <v>0.877473543685945</v>
      </c>
      <c r="BC58" s="174" t="n">
        <v>1.17669208321566</v>
      </c>
      <c r="BD58" s="174" t="n">
        <v>0.0521711103159493</v>
      </c>
      <c r="BE58" s="174" t="n">
        <v>0.774827631927871</v>
      </c>
      <c r="BF58" s="174" t="n">
        <v>0.983097017531606</v>
      </c>
      <c r="BG58" s="174" t="n">
        <v>3.36195604715471</v>
      </c>
      <c r="BH58" s="174" t="n">
        <v>0.86993970714901</v>
      </c>
      <c r="BI58" s="174" t="n">
        <v>1.04925677645001</v>
      </c>
      <c r="BJ58" s="174" t="n">
        <v>0.477211536911345</v>
      </c>
      <c r="BK58" s="174" t="n">
        <v>0.58000111538676</v>
      </c>
      <c r="BL58" s="174" t="n">
        <v>0.691634515855839</v>
      </c>
      <c r="BM58" s="174" t="n">
        <v>0.880408698084596</v>
      </c>
      <c r="BN58" s="174" t="n">
        <v>0.225450632230293</v>
      </c>
      <c r="BO58" s="174" t="n">
        <v>2.34472620360162</v>
      </c>
      <c r="BP58" s="174" t="n">
        <v>0.247218788627936</v>
      </c>
      <c r="BQ58" s="174" t="n">
        <v>0.470319422858336</v>
      </c>
      <c r="BR58" s="174" t="n">
        <v>0.568246207644611</v>
      </c>
      <c r="BS58" s="174" t="n">
        <v>0.353318671810217</v>
      </c>
      <c r="BT58" s="174" t="n">
        <v>0.511615766118507</v>
      </c>
      <c r="BU58" s="174" t="n">
        <v>0.141869661022065</v>
      </c>
      <c r="BV58" s="174" t="n">
        <v>0.488721804511278</v>
      </c>
      <c r="BW58" s="174" t="n">
        <v>0.117556298446053</v>
      </c>
      <c r="BX58" s="174" t="n">
        <v>0</v>
      </c>
      <c r="BY58" s="174" t="n">
        <v>0.798467755112777</v>
      </c>
      <c r="CA58" s="113"/>
      <c r="CB58" s="113"/>
      <c r="CC58" s="113"/>
      <c r="CD58" s="113"/>
      <c r="CE58" s="113"/>
      <c r="CF58" s="113"/>
      <c r="CG58" s="113"/>
      <c r="CH58" s="113"/>
      <c r="CI58" s="113"/>
      <c r="CJ58" s="113"/>
      <c r="CK58" s="113"/>
    </row>
    <row r="59" s="153" customFormat="true" ht="8.45" hidden="false" customHeight="true" outlineLevel="0" collapsed="false">
      <c r="A59" s="110" t="n">
        <v>50</v>
      </c>
      <c r="B59" s="115" t="s">
        <v>248</v>
      </c>
      <c r="C59" s="117" t="s">
        <v>366</v>
      </c>
      <c r="D59" s="174" t="n">
        <v>1.40755539411551</v>
      </c>
      <c r="E59" s="174" t="n">
        <v>1.14155251141553</v>
      </c>
      <c r="F59" s="174" t="n">
        <v>0.227272727272727</v>
      </c>
      <c r="G59" s="174" t="n">
        <v>0.324189526184539</v>
      </c>
      <c r="H59" s="174" t="n">
        <v>0.401767778224186</v>
      </c>
      <c r="I59" s="174" t="n">
        <v>0.768841679312089</v>
      </c>
      <c r="J59" s="174" t="n">
        <v>0.756979944946913</v>
      </c>
      <c r="K59" s="174" t="n">
        <v>0.688143541645428</v>
      </c>
      <c r="L59" s="174" t="n">
        <v>0.766471773202968</v>
      </c>
      <c r="M59" s="174" t="n">
        <v>0.646581756361305</v>
      </c>
      <c r="N59" s="174" t="n">
        <v>0.940541043907436</v>
      </c>
      <c r="O59" s="174" t="n">
        <v>0.602308499475341</v>
      </c>
      <c r="P59" s="174" t="n">
        <v>0.454692837268224</v>
      </c>
      <c r="Q59" s="174" t="n">
        <v>0.588806604346243</v>
      </c>
      <c r="R59" s="174" t="n">
        <v>0.70234174566495</v>
      </c>
      <c r="S59" s="174" t="n">
        <v>0.697894487816418</v>
      </c>
      <c r="T59" s="174" t="n">
        <v>0.840396237885778</v>
      </c>
      <c r="U59" s="174" t="n">
        <v>0.353846385496815</v>
      </c>
      <c r="V59" s="174" t="n">
        <v>0.504922999242616</v>
      </c>
      <c r="W59" s="174" t="n">
        <v>0.588737201365188</v>
      </c>
      <c r="X59" s="174" t="n">
        <v>0.781742529315345</v>
      </c>
      <c r="Y59" s="174" t="n">
        <v>0.900834920169914</v>
      </c>
      <c r="Z59" s="174" t="n">
        <v>0.611081491202887</v>
      </c>
      <c r="AA59" s="174" t="n">
        <v>0.681968078089962</v>
      </c>
      <c r="AB59" s="174" t="n">
        <v>0.747542145197957</v>
      </c>
      <c r="AC59" s="174" t="n">
        <v>0.604060388804633</v>
      </c>
      <c r="AD59" s="174" t="n">
        <v>0.569322407608517</v>
      </c>
      <c r="AE59" s="174" t="n">
        <v>0.751446600162333</v>
      </c>
      <c r="AF59" s="174" t="n">
        <v>0.744236277409964</v>
      </c>
      <c r="AG59" s="174" t="n">
        <v>0.58682069751119</v>
      </c>
      <c r="AH59" s="174" t="n">
        <v>0.653950953678474</v>
      </c>
      <c r="AI59" s="174" t="n">
        <v>0.59313882654697</v>
      </c>
      <c r="AJ59" s="174" t="n">
        <v>0.801821171114203</v>
      </c>
      <c r="AK59" s="174" t="n">
        <v>1.46587885075098</v>
      </c>
      <c r="AL59" s="174" t="n">
        <v>1.17024687399808</v>
      </c>
      <c r="AM59" s="174" t="n">
        <v>1.56333688303014</v>
      </c>
      <c r="AN59" s="174" t="n">
        <v>1.50792298517635</v>
      </c>
      <c r="AO59" s="174" t="n">
        <v>0.886469752592962</v>
      </c>
      <c r="AP59" s="174" t="n">
        <v>1.56107595760748</v>
      </c>
      <c r="AQ59" s="174" t="n">
        <v>1.27163236669785</v>
      </c>
      <c r="AR59" s="174" t="n">
        <v>0.471827759963353</v>
      </c>
      <c r="AS59" s="174" t="n">
        <v>0.498381325609133</v>
      </c>
      <c r="AT59" s="174" t="n">
        <v>0.859245193448849</v>
      </c>
      <c r="AU59" s="174" t="n">
        <v>1.08590622555561</v>
      </c>
      <c r="AV59" s="174" t="n">
        <v>1.6552919808465</v>
      </c>
      <c r="AW59" s="174" t="n">
        <v>0.900092081031308</v>
      </c>
      <c r="AX59" s="174" t="n">
        <v>0.929356357927787</v>
      </c>
      <c r="AY59" s="174" t="n">
        <v>1.02777341911188</v>
      </c>
      <c r="AZ59" s="174" t="n">
        <v>1.02294095524633</v>
      </c>
      <c r="BA59" s="174" t="n">
        <v>16.0965231086074</v>
      </c>
      <c r="BB59" s="174" t="n">
        <v>3.12191458886679</v>
      </c>
      <c r="BC59" s="174" t="n">
        <v>21.7923373811541</v>
      </c>
      <c r="BD59" s="174" t="n">
        <v>5.51156368562945</v>
      </c>
      <c r="BE59" s="174" t="n">
        <v>1.21569212410501</v>
      </c>
      <c r="BF59" s="174" t="n">
        <v>1.50869595585667</v>
      </c>
      <c r="BG59" s="174" t="n">
        <v>0.858681414641246</v>
      </c>
      <c r="BH59" s="174" t="n">
        <v>1.442721791559</v>
      </c>
      <c r="BI59" s="174" t="n">
        <v>2.52987467210726</v>
      </c>
      <c r="BJ59" s="174" t="n">
        <v>0.972157286343044</v>
      </c>
      <c r="BK59" s="174" t="n">
        <v>1.0540404885394</v>
      </c>
      <c r="BL59" s="174" t="n">
        <v>0.804554436811894</v>
      </c>
      <c r="BM59" s="174" t="n">
        <v>1.18663781046185</v>
      </c>
      <c r="BN59" s="174" t="n">
        <v>0.919558783965564</v>
      </c>
      <c r="BO59" s="174" t="n">
        <v>3.86990077177508</v>
      </c>
      <c r="BP59" s="174" t="n">
        <v>0.361557478368356</v>
      </c>
      <c r="BQ59" s="174" t="n">
        <v>1.27931522419912</v>
      </c>
      <c r="BR59" s="174" t="n">
        <v>0.681571662160631</v>
      </c>
      <c r="BS59" s="174" t="n">
        <v>0.89411255723402</v>
      </c>
      <c r="BT59" s="174" t="n">
        <v>0.715217958757505</v>
      </c>
      <c r="BU59" s="174" t="n">
        <v>2.47517280932114</v>
      </c>
      <c r="BV59" s="174" t="n">
        <v>1.09022556390977</v>
      </c>
      <c r="BW59" s="174" t="n">
        <v>1.58884684618493</v>
      </c>
      <c r="BX59" s="174" t="n">
        <v>0</v>
      </c>
      <c r="BY59" s="174" t="n">
        <v>1.97025524262662</v>
      </c>
      <c r="CA59" s="113"/>
      <c r="CB59" s="113"/>
      <c r="CC59" s="113"/>
      <c r="CD59" s="113"/>
      <c r="CE59" s="113"/>
      <c r="CF59" s="113"/>
      <c r="CG59" s="113"/>
      <c r="CH59" s="113"/>
      <c r="CI59" s="113"/>
      <c r="CJ59" s="113"/>
      <c r="CK59" s="113"/>
    </row>
    <row r="60" s="153" customFormat="true" ht="8.45" hidden="false" customHeight="true" outlineLevel="0" collapsed="false">
      <c r="A60" s="110" t="n">
        <v>51</v>
      </c>
      <c r="B60" s="115" t="s">
        <v>249</v>
      </c>
      <c r="C60" s="117" t="s">
        <v>367</v>
      </c>
      <c r="D60" s="174" t="n">
        <v>0.808209226298583</v>
      </c>
      <c r="E60" s="174" t="n">
        <v>0.171232876712329</v>
      </c>
      <c r="F60" s="174" t="n">
        <v>0.227272727272727</v>
      </c>
      <c r="G60" s="174" t="n">
        <v>0.174563591022444</v>
      </c>
      <c r="H60" s="174" t="n">
        <v>0.241060666934512</v>
      </c>
      <c r="I60" s="174" t="n">
        <v>0.627212948912494</v>
      </c>
      <c r="J60" s="174" t="n">
        <v>0.249049678856993</v>
      </c>
      <c r="K60" s="174" t="n">
        <v>0.0866551126516464</v>
      </c>
      <c r="L60" s="174" t="n">
        <v>0.560113988109861</v>
      </c>
      <c r="M60" s="174" t="n">
        <v>0.337225829826371</v>
      </c>
      <c r="N60" s="174" t="n">
        <v>0.433021371699958</v>
      </c>
      <c r="O60" s="174" t="n">
        <v>0.0881427072402938</v>
      </c>
      <c r="P60" s="174" t="n">
        <v>0.377779621013897</v>
      </c>
      <c r="Q60" s="174" t="n">
        <v>0.151754279470681</v>
      </c>
      <c r="R60" s="174" t="n">
        <v>0.393020251460179</v>
      </c>
      <c r="S60" s="174" t="n">
        <v>0.42583392476934</v>
      </c>
      <c r="T60" s="174" t="n">
        <v>0.464900046490005</v>
      </c>
      <c r="U60" s="174" t="n">
        <v>0.0752864649993224</v>
      </c>
      <c r="V60" s="174" t="n">
        <v>0.100984599848523</v>
      </c>
      <c r="W60" s="174" t="n">
        <v>0.213310580204778</v>
      </c>
      <c r="X60" s="174" t="n">
        <v>0.11663094187366</v>
      </c>
      <c r="Y60" s="174" t="n">
        <v>0.263659001025341</v>
      </c>
      <c r="Z60" s="174" t="n">
        <v>0.0943280154205799</v>
      </c>
      <c r="AA60" s="174" t="n">
        <v>0.110803324099723</v>
      </c>
      <c r="AB60" s="174" t="n">
        <v>0.152933187682678</v>
      </c>
      <c r="AC60" s="174" t="n">
        <v>0.156831655866538</v>
      </c>
      <c r="AD60" s="174" t="n">
        <v>0.108599071971567</v>
      </c>
      <c r="AE60" s="174" t="n">
        <v>0.261828083680256</v>
      </c>
      <c r="AF60" s="174" t="n">
        <v>0.117387425458985</v>
      </c>
      <c r="AG60" s="174" t="n">
        <v>0.707636723469376</v>
      </c>
      <c r="AH60" s="174" t="n">
        <v>0.712339431685481</v>
      </c>
      <c r="AI60" s="174" t="n">
        <v>0.641231163834562</v>
      </c>
      <c r="AJ60" s="174" t="n">
        <v>1.03705577336537</v>
      </c>
      <c r="AK60" s="174" t="n">
        <v>0.281899778990573</v>
      </c>
      <c r="AL60" s="174" t="n">
        <v>0.259698621352998</v>
      </c>
      <c r="AM60" s="174" t="n">
        <v>0.323253454653148</v>
      </c>
      <c r="AN60" s="174" t="n">
        <v>0.391889589367865</v>
      </c>
      <c r="AO60" s="174" t="n">
        <v>0.195013162115511</v>
      </c>
      <c r="AP60" s="174" t="n">
        <v>0.713485925578731</v>
      </c>
      <c r="AQ60" s="174" t="n">
        <v>3.71112020579981</v>
      </c>
      <c r="AR60" s="174" t="n">
        <v>0.114521300961979</v>
      </c>
      <c r="AS60" s="174" t="n">
        <v>0.255580166979042</v>
      </c>
      <c r="AT60" s="174" t="n">
        <v>1.18442914787562</v>
      </c>
      <c r="AU60" s="174" t="n">
        <v>0.188653200202457</v>
      </c>
      <c r="AV60" s="174" t="n">
        <v>0.255930430953822</v>
      </c>
      <c r="AW60" s="174" t="n">
        <v>0.14963167587477</v>
      </c>
      <c r="AX60" s="174" t="n">
        <v>0.197802197802198</v>
      </c>
      <c r="AY60" s="174" t="n">
        <v>0.130236937078299</v>
      </c>
      <c r="AZ60" s="174" t="n">
        <v>0.151936818352764</v>
      </c>
      <c r="BA60" s="174" t="n">
        <v>0.670089042340542</v>
      </c>
      <c r="BB60" s="174" t="n">
        <v>14.7432242633255</v>
      </c>
      <c r="BC60" s="174" t="n">
        <v>9.27547146129468</v>
      </c>
      <c r="BD60" s="174" t="n">
        <v>0.0229443626520405</v>
      </c>
      <c r="BE60" s="174" t="n">
        <v>0.193914081145585</v>
      </c>
      <c r="BF60" s="174" t="n">
        <v>0.179856115107914</v>
      </c>
      <c r="BG60" s="174" t="n">
        <v>0.228011449085529</v>
      </c>
      <c r="BH60" s="174" t="n">
        <v>0.185185185185185</v>
      </c>
      <c r="BI60" s="174" t="n">
        <v>0.349752258816672</v>
      </c>
      <c r="BJ60" s="174" t="n">
        <v>1.18174343431086</v>
      </c>
      <c r="BK60" s="174" t="n">
        <v>0.122692543639507</v>
      </c>
      <c r="BL60" s="174" t="n">
        <v>0.0329349769455161</v>
      </c>
      <c r="BM60" s="174" t="n">
        <v>0.356285794208147</v>
      </c>
      <c r="BN60" s="174" t="n">
        <v>0.811945117029863</v>
      </c>
      <c r="BO60" s="174" t="n">
        <v>0.0698272693862551</v>
      </c>
      <c r="BP60" s="174" t="n">
        <v>0.682941903584672</v>
      </c>
      <c r="BQ60" s="174" t="n">
        <v>0.192535201466051</v>
      </c>
      <c r="BR60" s="174" t="n">
        <v>0.24122132461267</v>
      </c>
      <c r="BS60" s="174" t="n">
        <v>0.227133431877997</v>
      </c>
      <c r="BT60" s="174" t="n">
        <v>0.0939702427564605</v>
      </c>
      <c r="BU60" s="174" t="n">
        <v>0.754625856500347</v>
      </c>
      <c r="BV60" s="174" t="n">
        <v>0.263157894736842</v>
      </c>
      <c r="BW60" s="174" t="n">
        <v>0.0881672238345395</v>
      </c>
      <c r="BX60" s="174" t="n">
        <v>0</v>
      </c>
      <c r="BY60" s="174" t="n">
        <v>0.679162374578324</v>
      </c>
      <c r="CA60" s="113"/>
      <c r="CB60" s="113"/>
      <c r="CC60" s="113"/>
      <c r="CD60" s="113"/>
      <c r="CE60" s="113"/>
      <c r="CF60" s="113"/>
      <c r="CG60" s="113"/>
      <c r="CH60" s="113"/>
      <c r="CI60" s="113"/>
      <c r="CJ60" s="113"/>
      <c r="CK60" s="113"/>
    </row>
    <row r="61" s="153" customFormat="true" ht="8.45" hidden="false" customHeight="true" outlineLevel="0" collapsed="false">
      <c r="A61" s="110" t="n">
        <v>52</v>
      </c>
      <c r="B61" s="115" t="s">
        <v>250</v>
      </c>
      <c r="C61" s="117" t="s">
        <v>368</v>
      </c>
      <c r="D61" s="174" t="n">
        <v>0</v>
      </c>
      <c r="E61" s="174" t="n">
        <v>0</v>
      </c>
      <c r="F61" s="174" t="n">
        <v>0</v>
      </c>
      <c r="G61" s="174" t="n">
        <v>0</v>
      </c>
      <c r="H61" s="174" t="n">
        <v>0</v>
      </c>
      <c r="I61" s="174" t="n">
        <v>0</v>
      </c>
      <c r="J61" s="174" t="n">
        <v>0</v>
      </c>
      <c r="K61" s="174" t="n">
        <v>0</v>
      </c>
      <c r="L61" s="174" t="n">
        <v>0</v>
      </c>
      <c r="M61" s="174" t="n">
        <v>0</v>
      </c>
      <c r="N61" s="174" t="n">
        <v>0</v>
      </c>
      <c r="O61" s="174" t="n">
        <v>0</v>
      </c>
      <c r="P61" s="174" t="n">
        <v>0.00904861367697957</v>
      </c>
      <c r="Q61" s="174" t="n">
        <v>0</v>
      </c>
      <c r="R61" s="174" t="n">
        <v>0</v>
      </c>
      <c r="S61" s="174" t="n">
        <v>0</v>
      </c>
      <c r="T61" s="174" t="n">
        <v>0</v>
      </c>
      <c r="U61" s="174" t="n">
        <v>0</v>
      </c>
      <c r="V61" s="174" t="n">
        <v>0</v>
      </c>
      <c r="W61" s="174" t="n">
        <v>0</v>
      </c>
      <c r="X61" s="174" t="n">
        <v>0</v>
      </c>
      <c r="Y61" s="174" t="n">
        <v>0</v>
      </c>
      <c r="Z61" s="174" t="n">
        <v>0</v>
      </c>
      <c r="AA61" s="174" t="n">
        <v>0.0567207492415249</v>
      </c>
      <c r="AB61" s="174" t="n">
        <v>0</v>
      </c>
      <c r="AC61" s="174" t="n">
        <v>0</v>
      </c>
      <c r="AD61" s="174" t="n">
        <v>0</v>
      </c>
      <c r="AE61" s="174" t="n">
        <v>0</v>
      </c>
      <c r="AF61" s="174" t="n">
        <v>0</v>
      </c>
      <c r="AG61" s="174" t="n">
        <v>0.0115062881864939</v>
      </c>
      <c r="AH61" s="174" t="n">
        <v>0</v>
      </c>
      <c r="AI61" s="174" t="n">
        <v>0</v>
      </c>
      <c r="AJ61" s="174" t="n">
        <v>0</v>
      </c>
      <c r="AK61" s="174" t="n">
        <v>0</v>
      </c>
      <c r="AL61" s="174" t="n">
        <v>0</v>
      </c>
      <c r="AM61" s="174" t="n">
        <v>0</v>
      </c>
      <c r="AN61" s="174" t="n">
        <v>0</v>
      </c>
      <c r="AO61" s="174" t="n">
        <v>0</v>
      </c>
      <c r="AP61" s="174" t="n">
        <v>0</v>
      </c>
      <c r="AQ61" s="174" t="n">
        <v>0</v>
      </c>
      <c r="AR61" s="174" t="n">
        <v>0</v>
      </c>
      <c r="AS61" s="174" t="n">
        <v>0</v>
      </c>
      <c r="AT61" s="174" t="n">
        <v>0</v>
      </c>
      <c r="AU61" s="174" t="n">
        <v>0</v>
      </c>
      <c r="AV61" s="174" t="n">
        <v>0</v>
      </c>
      <c r="AW61" s="174" t="n">
        <v>0</v>
      </c>
      <c r="AX61" s="174" t="n">
        <v>0</v>
      </c>
      <c r="AY61" s="174" t="n">
        <v>0</v>
      </c>
      <c r="AZ61" s="174" t="n">
        <v>0</v>
      </c>
      <c r="BA61" s="174" t="n">
        <v>4.17272396874432</v>
      </c>
      <c r="BB61" s="174" t="n">
        <v>32.46652111638</v>
      </c>
      <c r="BC61" s="174" t="n">
        <v>7.24842323260849</v>
      </c>
      <c r="BD61" s="174" t="n">
        <v>0</v>
      </c>
      <c r="BE61" s="174" t="n">
        <v>0</v>
      </c>
      <c r="BF61" s="174" t="n">
        <v>0</v>
      </c>
      <c r="BG61" s="174" t="n">
        <v>0</v>
      </c>
      <c r="BH61" s="174" t="n">
        <v>0</v>
      </c>
      <c r="BI61" s="174" t="n">
        <v>0</v>
      </c>
      <c r="BJ61" s="174" t="n">
        <v>0.0225708159349961</v>
      </c>
      <c r="BK61" s="174" t="n">
        <v>0</v>
      </c>
      <c r="BL61" s="174" t="n">
        <v>0</v>
      </c>
      <c r="BM61" s="174" t="n">
        <v>0</v>
      </c>
      <c r="BN61" s="174" t="n">
        <v>0.00269034167339252</v>
      </c>
      <c r="BO61" s="174" t="n">
        <v>0</v>
      </c>
      <c r="BP61" s="174" t="n">
        <v>0</v>
      </c>
      <c r="BQ61" s="174" t="n">
        <v>0</v>
      </c>
      <c r="BR61" s="174" t="n">
        <v>0</v>
      </c>
      <c r="BS61" s="174" t="n">
        <v>0</v>
      </c>
      <c r="BT61" s="174" t="n">
        <v>0</v>
      </c>
      <c r="BU61" s="174" t="n">
        <v>0</v>
      </c>
      <c r="BV61" s="174" t="n">
        <v>0</v>
      </c>
      <c r="BW61" s="174" t="n">
        <v>0</v>
      </c>
      <c r="BX61" s="174" t="n">
        <v>0</v>
      </c>
      <c r="BY61" s="174" t="n">
        <v>0.696661388726221</v>
      </c>
      <c r="CA61" s="113"/>
      <c r="CB61" s="113"/>
      <c r="CC61" s="113"/>
      <c r="CD61" s="113"/>
      <c r="CE61" s="113"/>
      <c r="CF61" s="113"/>
      <c r="CG61" s="113"/>
      <c r="CH61" s="113"/>
      <c r="CI61" s="113"/>
      <c r="CJ61" s="113"/>
      <c r="CK61" s="113"/>
    </row>
    <row r="62" s="153" customFormat="true" ht="8.45" hidden="false" customHeight="true" outlineLevel="0" collapsed="false">
      <c r="A62" s="110" t="n">
        <v>53</v>
      </c>
      <c r="B62" s="115" t="s">
        <v>251</v>
      </c>
      <c r="C62" s="117" t="s">
        <v>369</v>
      </c>
      <c r="D62" s="174" t="n">
        <v>0.824100980748275</v>
      </c>
      <c r="E62" s="174" t="n">
        <v>0.0285388127853881</v>
      </c>
      <c r="F62" s="174" t="n">
        <v>0.227272727272727</v>
      </c>
      <c r="G62" s="174" t="n">
        <v>0.27431421446384</v>
      </c>
      <c r="H62" s="174" t="n">
        <v>0.120530333467256</v>
      </c>
      <c r="I62" s="174" t="n">
        <v>0.222559433485078</v>
      </c>
      <c r="J62" s="174" t="n">
        <v>1.56704679512387</v>
      </c>
      <c r="K62" s="174" t="n">
        <v>1.62096034254256</v>
      </c>
      <c r="L62" s="174" t="n">
        <v>1.68034196432958</v>
      </c>
      <c r="M62" s="174" t="n">
        <v>1.02282545079569</v>
      </c>
      <c r="N62" s="174" t="n">
        <v>2.53759836103739</v>
      </c>
      <c r="O62" s="174" t="n">
        <v>0.398740818467996</v>
      </c>
      <c r="P62" s="174" t="n">
        <v>0.63792726422706</v>
      </c>
      <c r="Q62" s="174" t="n">
        <v>0.148719193881267</v>
      </c>
      <c r="R62" s="174" t="n">
        <v>1.27913535544679</v>
      </c>
      <c r="S62" s="174" t="n">
        <v>1.37213153536787</v>
      </c>
      <c r="T62" s="174" t="n">
        <v>1.80595787290348</v>
      </c>
      <c r="U62" s="174" t="n">
        <v>0.298134401397317</v>
      </c>
      <c r="V62" s="174" t="n">
        <v>0.870992173693512</v>
      </c>
      <c r="W62" s="174" t="n">
        <v>0.827645051194539</v>
      </c>
      <c r="X62" s="174" t="n">
        <v>1.60026058084311</v>
      </c>
      <c r="Y62" s="174" t="n">
        <v>1.6258971729896</v>
      </c>
      <c r="Z62" s="174" t="n">
        <v>1.05401304187344</v>
      </c>
      <c r="AA62" s="174" t="n">
        <v>1.30985358132173</v>
      </c>
      <c r="AB62" s="174" t="n">
        <v>1.41714150748428</v>
      </c>
      <c r="AC62" s="174" t="n">
        <v>2.0340721080932</v>
      </c>
      <c r="AD62" s="174" t="n">
        <v>1.06295455293382</v>
      </c>
      <c r="AE62" s="174" t="n">
        <v>1.00803812216898</v>
      </c>
      <c r="AF62" s="174" t="n">
        <v>1.00248861341973</v>
      </c>
      <c r="AG62" s="174" t="n">
        <v>0.452197125729211</v>
      </c>
      <c r="AH62" s="174" t="n">
        <v>0.397041650447645</v>
      </c>
      <c r="AI62" s="174" t="n">
        <v>0.817569733889067</v>
      </c>
      <c r="AJ62" s="174" t="n">
        <v>1.69217149361325</v>
      </c>
      <c r="AK62" s="174" t="n">
        <v>11.7157548148482</v>
      </c>
      <c r="AL62" s="174" t="n">
        <v>10.8624559153575</v>
      </c>
      <c r="AM62" s="174" t="n">
        <v>3.35036767717503</v>
      </c>
      <c r="AN62" s="174" t="n">
        <v>7.52257624808315</v>
      </c>
      <c r="AO62" s="174" t="n">
        <v>5.57442323457079</v>
      </c>
      <c r="AP62" s="174" t="n">
        <v>10.0825456344556</v>
      </c>
      <c r="AQ62" s="174" t="n">
        <v>0.998304490177736</v>
      </c>
      <c r="AR62" s="174" t="n">
        <v>0.0549702244617499</v>
      </c>
      <c r="AS62" s="174" t="n">
        <v>0.149088430737775</v>
      </c>
      <c r="AT62" s="174" t="n">
        <v>2.01281746973653</v>
      </c>
      <c r="AU62" s="174" t="n">
        <v>1.84972162149726</v>
      </c>
      <c r="AV62" s="174" t="n">
        <v>6.59915240244372</v>
      </c>
      <c r="AW62" s="174" t="n">
        <v>2.17771639042357</v>
      </c>
      <c r="AX62" s="174" t="n">
        <v>1.77394034536892</v>
      </c>
      <c r="AY62" s="174" t="n">
        <v>8.01506354934882</v>
      </c>
      <c r="AZ62" s="174" t="n">
        <v>1.44716058668672</v>
      </c>
      <c r="BA62" s="174" t="n">
        <v>5.04421830516688</v>
      </c>
      <c r="BB62" s="174" t="n">
        <v>3.54604997844558</v>
      </c>
      <c r="BC62" s="174" t="n">
        <v>1.82308826759547</v>
      </c>
      <c r="BD62" s="174" t="n">
        <v>4.35860946236442</v>
      </c>
      <c r="BE62" s="174" t="n">
        <v>4.81138955184301</v>
      </c>
      <c r="BF62" s="174" t="n">
        <v>5.957952084934</v>
      </c>
      <c r="BG62" s="174" t="n">
        <v>1.69795759957309</v>
      </c>
      <c r="BH62" s="174" t="n">
        <v>3.19982773471146</v>
      </c>
      <c r="BI62" s="174" t="n">
        <v>3.11862430778199</v>
      </c>
      <c r="BJ62" s="174" t="n">
        <v>0.810937172521644</v>
      </c>
      <c r="BK62" s="174" t="n">
        <v>0.992694216719648</v>
      </c>
      <c r="BL62" s="174" t="n">
        <v>0.908064364354945</v>
      </c>
      <c r="BM62" s="174" t="n">
        <v>3.69241641270262</v>
      </c>
      <c r="BN62" s="174" t="n">
        <v>2.39655636265806</v>
      </c>
      <c r="BO62" s="174" t="n">
        <v>2.62403528114664</v>
      </c>
      <c r="BP62" s="174" t="n">
        <v>0.506025957972806</v>
      </c>
      <c r="BQ62" s="174" t="n">
        <v>1.99610290194623</v>
      </c>
      <c r="BR62" s="174" t="n">
        <v>2.48182745390082</v>
      </c>
      <c r="BS62" s="174" t="n">
        <v>0.926560190359448</v>
      </c>
      <c r="BT62" s="174" t="n">
        <v>1.48786217697729</v>
      </c>
      <c r="BU62" s="174" t="n">
        <v>1.75375049050681</v>
      </c>
      <c r="BV62" s="174" t="n">
        <v>1.2781954887218</v>
      </c>
      <c r="BW62" s="174" t="n">
        <v>1.13331618970648</v>
      </c>
      <c r="BX62" s="174" t="n">
        <v>0</v>
      </c>
      <c r="BY62" s="174" t="n">
        <v>2.9529642103921</v>
      </c>
      <c r="CA62" s="113"/>
      <c r="CB62" s="113"/>
      <c r="CC62" s="113"/>
      <c r="CD62" s="113"/>
      <c r="CE62" s="113"/>
      <c r="CF62" s="113"/>
      <c r="CG62" s="113"/>
      <c r="CH62" s="113"/>
      <c r="CI62" s="113"/>
      <c r="CJ62" s="113"/>
      <c r="CK62" s="113"/>
    </row>
    <row r="63" s="153" customFormat="true" ht="8.45" hidden="false" customHeight="true" outlineLevel="0" collapsed="false">
      <c r="A63" s="110" t="n">
        <v>54</v>
      </c>
      <c r="B63" s="115" t="s">
        <v>252</v>
      </c>
      <c r="C63" s="117" t="s">
        <v>370</v>
      </c>
      <c r="D63" s="174" t="n">
        <v>0.281511078823102</v>
      </c>
      <c r="E63" s="174" t="n">
        <v>0</v>
      </c>
      <c r="F63" s="174" t="n">
        <v>0.227272727272727</v>
      </c>
      <c r="G63" s="174" t="n">
        <v>1.02244389027431</v>
      </c>
      <c r="H63" s="174" t="n">
        <v>2.41060666934512</v>
      </c>
      <c r="I63" s="174" t="n">
        <v>0.677794638340921</v>
      </c>
      <c r="J63" s="174" t="n">
        <v>2.25062262419714</v>
      </c>
      <c r="K63" s="174" t="n">
        <v>0.417983484555001</v>
      </c>
      <c r="L63" s="174" t="n">
        <v>0.614160074681865</v>
      </c>
      <c r="M63" s="174" t="n">
        <v>1.00052952816254</v>
      </c>
      <c r="N63" s="174" t="n">
        <v>1.52255901662243</v>
      </c>
      <c r="O63" s="174" t="n">
        <v>1.4900314795383</v>
      </c>
      <c r="P63" s="174" t="n">
        <v>1.29018150010934</v>
      </c>
      <c r="Q63" s="174" t="n">
        <v>1.40220954230909</v>
      </c>
      <c r="R63" s="174" t="n">
        <v>1.40832256773231</v>
      </c>
      <c r="S63" s="174" t="n">
        <v>3.14643955524012</v>
      </c>
      <c r="T63" s="174" t="n">
        <v>1.20874012087401</v>
      </c>
      <c r="U63" s="174" t="n">
        <v>0.841702678692425</v>
      </c>
      <c r="V63" s="174" t="n">
        <v>0.542792224185812</v>
      </c>
      <c r="W63" s="174" t="n">
        <v>1.11774744027304</v>
      </c>
      <c r="X63" s="174" t="n">
        <v>0.75547429916362</v>
      </c>
      <c r="Y63" s="174" t="n">
        <v>1.77237439578146</v>
      </c>
      <c r="Z63" s="174" t="n">
        <v>1.98909075995571</v>
      </c>
      <c r="AA63" s="174" t="n">
        <v>1.9482917820868</v>
      </c>
      <c r="AB63" s="174" t="n">
        <v>2.1026837117298</v>
      </c>
      <c r="AC63" s="174" t="n">
        <v>1.96039569833173</v>
      </c>
      <c r="AD63" s="174" t="n">
        <v>0.826011123177675</v>
      </c>
      <c r="AE63" s="174" t="n">
        <v>0.887597203676066</v>
      </c>
      <c r="AF63" s="174" t="n">
        <v>1.58238249518712</v>
      </c>
      <c r="AG63" s="174" t="n">
        <v>0.0816946461241068</v>
      </c>
      <c r="AH63" s="174" t="n">
        <v>0.144024912417283</v>
      </c>
      <c r="AI63" s="174" t="n">
        <v>0.352677140109009</v>
      </c>
      <c r="AJ63" s="174" t="n">
        <v>1.29252561021879</v>
      </c>
      <c r="AK63" s="174" t="n">
        <v>0.694601055432773</v>
      </c>
      <c r="AL63" s="174" t="n">
        <v>0.599551138185316</v>
      </c>
      <c r="AM63" s="174" t="n">
        <v>0.703848165394867</v>
      </c>
      <c r="AN63" s="174" t="n">
        <v>1.69364457318112</v>
      </c>
      <c r="AO63" s="174" t="n">
        <v>1.60185746218119</v>
      </c>
      <c r="AP63" s="174" t="n">
        <v>2.4932947946775</v>
      </c>
      <c r="AQ63" s="174" t="n">
        <v>0.776134237605239</v>
      </c>
      <c r="AR63" s="174" t="n">
        <v>0</v>
      </c>
      <c r="AS63" s="174" t="n">
        <v>0.0425966944965071</v>
      </c>
      <c r="AT63" s="174" t="n">
        <v>0.219558509375742</v>
      </c>
      <c r="AU63" s="174" t="n">
        <v>0.469332351723186</v>
      </c>
      <c r="AV63" s="174" t="n">
        <v>0.430678628433045</v>
      </c>
      <c r="AW63" s="174" t="n">
        <v>1.8853591160221</v>
      </c>
      <c r="AX63" s="174" t="n">
        <v>1.06122448979592</v>
      </c>
      <c r="AY63" s="174" t="n">
        <v>1.14859563784717</v>
      </c>
      <c r="AZ63" s="174" t="n">
        <v>1.96916133884919</v>
      </c>
      <c r="BA63" s="174" t="n">
        <v>6.0444303107396</v>
      </c>
      <c r="BB63" s="174" t="n">
        <v>4.8393152647022</v>
      </c>
      <c r="BC63" s="174" t="n">
        <v>6.43572123380087</v>
      </c>
      <c r="BD63" s="174" t="n">
        <v>2.97976252584655</v>
      </c>
      <c r="BE63" s="174" t="n">
        <v>15.8777512596128</v>
      </c>
      <c r="BF63" s="174" t="n">
        <v>13.5206397988405</v>
      </c>
      <c r="BG63" s="174" t="n">
        <v>0.785911803230971</v>
      </c>
      <c r="BH63" s="174" t="n">
        <v>2.65288544358312</v>
      </c>
      <c r="BI63" s="174" t="n">
        <v>7.93354707082483</v>
      </c>
      <c r="BJ63" s="174" t="n">
        <v>1.0479307398391</v>
      </c>
      <c r="BK63" s="174" t="n">
        <v>1.26038703920584</v>
      </c>
      <c r="BL63" s="174" t="n">
        <v>1.41149901195069</v>
      </c>
      <c r="BM63" s="174" t="n">
        <v>11.2598089012558</v>
      </c>
      <c r="BN63" s="174" t="n">
        <v>0.647834274952919</v>
      </c>
      <c r="BO63" s="174" t="n">
        <v>1.97353914002205</v>
      </c>
      <c r="BP63" s="174" t="n">
        <v>0.105067985166873</v>
      </c>
      <c r="BQ63" s="174" t="n">
        <v>0.640237537405182</v>
      </c>
      <c r="BR63" s="174" t="n">
        <v>0.804610727063737</v>
      </c>
      <c r="BS63" s="174" t="n">
        <v>0.378555719796662</v>
      </c>
      <c r="BT63" s="174" t="n">
        <v>0.412424954320021</v>
      </c>
      <c r="BU63" s="174" t="n">
        <v>0.830088442150382</v>
      </c>
      <c r="BV63" s="174" t="n">
        <v>0.300751879699248</v>
      </c>
      <c r="BW63" s="174" t="n">
        <v>0.382057969949671</v>
      </c>
      <c r="BX63" s="174" t="n">
        <v>0</v>
      </c>
      <c r="BY63" s="174" t="n">
        <v>2.30148817412166</v>
      </c>
      <c r="CA63" s="113"/>
      <c r="CB63" s="113"/>
      <c r="CC63" s="113"/>
      <c r="CD63" s="113"/>
      <c r="CE63" s="113"/>
      <c r="CF63" s="113"/>
      <c r="CG63" s="113"/>
      <c r="CH63" s="113"/>
      <c r="CI63" s="113"/>
      <c r="CJ63" s="113"/>
      <c r="CK63" s="113"/>
    </row>
    <row r="64" s="153" customFormat="true" ht="8.45" hidden="false" customHeight="true" outlineLevel="0" collapsed="false">
      <c r="A64" s="110" t="n">
        <v>55</v>
      </c>
      <c r="B64" s="115" t="s">
        <v>253</v>
      </c>
      <c r="C64" s="117" t="s">
        <v>371</v>
      </c>
      <c r="D64" s="174" t="n">
        <v>0.517617144932801</v>
      </c>
      <c r="E64" s="174" t="n">
        <v>0.0285388127853881</v>
      </c>
      <c r="F64" s="174" t="n">
        <v>0</v>
      </c>
      <c r="G64" s="174" t="n">
        <v>0.698254364089776</v>
      </c>
      <c r="H64" s="174" t="n">
        <v>1.68742466854158</v>
      </c>
      <c r="I64" s="174" t="n">
        <v>2.22559433485078</v>
      </c>
      <c r="J64" s="174" t="n">
        <v>0.298859614628392</v>
      </c>
      <c r="K64" s="174" t="n">
        <v>0.00509735956774391</v>
      </c>
      <c r="L64" s="174" t="n">
        <v>0.830344420969882</v>
      </c>
      <c r="M64" s="174" t="n">
        <v>0.746913408210474</v>
      </c>
      <c r="N64" s="174" t="n">
        <v>0.0558737253806398</v>
      </c>
      <c r="O64" s="174" t="n">
        <v>0.161594963273872</v>
      </c>
      <c r="P64" s="174" t="n">
        <v>1.03531221487441</v>
      </c>
      <c r="Q64" s="174" t="n">
        <v>1.16547286633483</v>
      </c>
      <c r="R64" s="174" t="n">
        <v>1.57935915864554</v>
      </c>
      <c r="S64" s="174" t="n">
        <v>1.71516441920984</v>
      </c>
      <c r="T64" s="174" t="n">
        <v>2.56052640989879</v>
      </c>
      <c r="U64" s="174" t="n">
        <v>0.346317738996883</v>
      </c>
      <c r="V64" s="174" t="n">
        <v>0.391315324413027</v>
      </c>
      <c r="W64" s="174" t="n">
        <v>0.895904436860068</v>
      </c>
      <c r="X64" s="174" t="n">
        <v>0.867902324213004</v>
      </c>
      <c r="Y64" s="174" t="n">
        <v>2.16420096674967</v>
      </c>
      <c r="Z64" s="174" t="n">
        <v>2.0588114670057</v>
      </c>
      <c r="AA64" s="174" t="n">
        <v>2.19759926131117</v>
      </c>
      <c r="AB64" s="174" t="n">
        <v>1.0114847509669</v>
      </c>
      <c r="AC64" s="174" t="n">
        <v>0.598028402040535</v>
      </c>
      <c r="AD64" s="174" t="n">
        <v>1.81985717576595</v>
      </c>
      <c r="AE64" s="174" t="n">
        <v>0.274919487864268</v>
      </c>
      <c r="AF64" s="174" t="n">
        <v>1.51899328543926</v>
      </c>
      <c r="AG64" s="174" t="n">
        <v>1.16558699329183</v>
      </c>
      <c r="AH64" s="174" t="n">
        <v>2.58077072790969</v>
      </c>
      <c r="AI64" s="174" t="n">
        <v>2.08400128246233</v>
      </c>
      <c r="AJ64" s="174" t="n">
        <v>7.07727330213735</v>
      </c>
      <c r="AK64" s="174" t="n">
        <v>1.29899418158856</v>
      </c>
      <c r="AL64" s="174" t="n">
        <v>1.18307149727477</v>
      </c>
      <c r="AM64" s="174" t="n">
        <v>0.388786318754372</v>
      </c>
      <c r="AN64" s="174" t="n">
        <v>0.0306696200374851</v>
      </c>
      <c r="AO64" s="174" t="n">
        <v>0.12780235950651</v>
      </c>
      <c r="AP64" s="174" t="n">
        <v>0.184881389474781</v>
      </c>
      <c r="AQ64" s="174" t="n">
        <v>1.73789756782039</v>
      </c>
      <c r="AR64" s="174" t="n">
        <v>0.0824553366926248</v>
      </c>
      <c r="AS64" s="174" t="n">
        <v>0.340773555972057</v>
      </c>
      <c r="AT64" s="174" t="n">
        <v>1.16306669831474</v>
      </c>
      <c r="AU64" s="174" t="n">
        <v>0.105829844016013</v>
      </c>
      <c r="AV64" s="174" t="n">
        <v>0.127965215476911</v>
      </c>
      <c r="AW64" s="174" t="n">
        <v>0.170349907918969</v>
      </c>
      <c r="AX64" s="174" t="n">
        <v>0.0565149136577708</v>
      </c>
      <c r="AY64" s="174" t="n">
        <v>0.284010670014122</v>
      </c>
      <c r="AZ64" s="174" t="n">
        <v>0.639338097028958</v>
      </c>
      <c r="BA64" s="174" t="n">
        <v>0.380095705372827</v>
      </c>
      <c r="BB64" s="174" t="n">
        <v>0.152966861815299</v>
      </c>
      <c r="BC64" s="174" t="n">
        <v>0.539709435501585</v>
      </c>
      <c r="BD64" s="174" t="n">
        <v>0.35809594567649</v>
      </c>
      <c r="BE64" s="174" t="n">
        <v>0.653838504375497</v>
      </c>
      <c r="BF64" s="174" t="n">
        <v>4.28511559684291</v>
      </c>
      <c r="BG64" s="174" t="n">
        <v>3.75491194877019</v>
      </c>
      <c r="BH64" s="174" t="n">
        <v>0.628768303186908</v>
      </c>
      <c r="BI64" s="174" t="n">
        <v>1.0434275721364</v>
      </c>
      <c r="BJ64" s="174" t="n">
        <v>0.477211536911345</v>
      </c>
      <c r="BK64" s="174" t="n">
        <v>0.412693101332887</v>
      </c>
      <c r="BL64" s="174" t="n">
        <v>0.00470499670650231</v>
      </c>
      <c r="BM64" s="174" t="n">
        <v>0.842130059037439</v>
      </c>
      <c r="BN64" s="174" t="n">
        <v>0.588646758138284</v>
      </c>
      <c r="BO64" s="174" t="n">
        <v>0.0624770305034914</v>
      </c>
      <c r="BP64" s="174" t="n">
        <v>0.135197775030902</v>
      </c>
      <c r="BQ64" s="174" t="n">
        <v>0.0898884223711986</v>
      </c>
      <c r="BR64" s="174" t="n">
        <v>0.0825656882902427</v>
      </c>
      <c r="BS64" s="174" t="n">
        <v>0.0468688034033962</v>
      </c>
      <c r="BT64" s="174" t="n">
        <v>0.0783085356303837</v>
      </c>
      <c r="BU64" s="174" t="n">
        <v>0.52220109269824</v>
      </c>
      <c r="BV64" s="174" t="n">
        <v>0.338345864661654</v>
      </c>
      <c r="BW64" s="174" t="n">
        <v>0.0440836119172698</v>
      </c>
      <c r="BX64" s="174" t="n">
        <v>0</v>
      </c>
      <c r="BY64" s="174" t="n">
        <v>0.720312922498092</v>
      </c>
      <c r="CA64" s="113"/>
      <c r="CB64" s="113"/>
      <c r="CC64" s="113"/>
      <c r="CD64" s="113"/>
      <c r="CE64" s="113"/>
      <c r="CF64" s="113"/>
      <c r="CG64" s="113"/>
      <c r="CH64" s="113"/>
      <c r="CI64" s="113"/>
      <c r="CJ64" s="113"/>
      <c r="CK64" s="113"/>
    </row>
    <row r="65" s="153" customFormat="true" ht="8.45" hidden="false" customHeight="true" outlineLevel="0" collapsed="false">
      <c r="A65" s="110" t="n">
        <v>56</v>
      </c>
      <c r="B65" s="115" t="s">
        <v>254</v>
      </c>
      <c r="C65" s="117" t="s">
        <v>372</v>
      </c>
      <c r="D65" s="174" t="n">
        <v>0</v>
      </c>
      <c r="E65" s="174" t="n">
        <v>0</v>
      </c>
      <c r="F65" s="174" t="n">
        <v>0</v>
      </c>
      <c r="G65" s="174" t="n">
        <v>0</v>
      </c>
      <c r="H65" s="174" t="n">
        <v>0</v>
      </c>
      <c r="I65" s="174" t="n">
        <v>0</v>
      </c>
      <c r="J65" s="174" t="n">
        <v>0</v>
      </c>
      <c r="K65" s="174" t="n">
        <v>0</v>
      </c>
      <c r="L65" s="174" t="n">
        <v>0</v>
      </c>
      <c r="M65" s="174" t="n">
        <v>0</v>
      </c>
      <c r="N65" s="174" t="n">
        <v>0</v>
      </c>
      <c r="O65" s="174" t="n">
        <v>0.0104931794333683</v>
      </c>
      <c r="P65" s="174" t="n">
        <v>0.374763416454904</v>
      </c>
      <c r="Q65" s="174" t="n">
        <v>3.69066407672696</v>
      </c>
      <c r="R65" s="174" t="n">
        <v>0.35299041103368</v>
      </c>
      <c r="S65" s="174" t="n">
        <v>0.0236574402649633</v>
      </c>
      <c r="T65" s="174" t="n">
        <v>0.58648928941816</v>
      </c>
      <c r="U65" s="174" t="n">
        <v>0.143044283498713</v>
      </c>
      <c r="V65" s="174" t="n">
        <v>0.00420769166035513</v>
      </c>
      <c r="W65" s="174" t="n">
        <v>0</v>
      </c>
      <c r="X65" s="174" t="n">
        <v>0.0178623965031732</v>
      </c>
      <c r="Y65" s="174" t="n">
        <v>1.14984619891607</v>
      </c>
      <c r="Z65" s="174" t="n">
        <v>0.0615182709264652</v>
      </c>
      <c r="AA65" s="174" t="n">
        <v>0.253264740799367</v>
      </c>
      <c r="AB65" s="174" t="n">
        <v>0.0501904283900682</v>
      </c>
      <c r="AC65" s="174" t="n">
        <v>0.351147800909968</v>
      </c>
      <c r="AD65" s="174" t="n">
        <v>1.18471714878073</v>
      </c>
      <c r="AE65" s="174" t="n">
        <v>0.0288010892048281</v>
      </c>
      <c r="AF65" s="174" t="n">
        <v>0.636239845987698</v>
      </c>
      <c r="AG65" s="174" t="n">
        <v>0</v>
      </c>
      <c r="AH65" s="174" t="n">
        <v>0</v>
      </c>
      <c r="AI65" s="174" t="n">
        <v>0</v>
      </c>
      <c r="AJ65" s="174" t="n">
        <v>0.0025294043252814</v>
      </c>
      <c r="AK65" s="174" t="n">
        <v>0</v>
      </c>
      <c r="AL65" s="174" t="n">
        <v>0</v>
      </c>
      <c r="AM65" s="174" t="n">
        <v>0.00126024738656198</v>
      </c>
      <c r="AN65" s="174" t="n">
        <v>0</v>
      </c>
      <c r="AO65" s="174" t="n">
        <v>0.0142568369170609</v>
      </c>
      <c r="AP65" s="174" t="n">
        <v>0</v>
      </c>
      <c r="AQ65" s="174" t="n">
        <v>0</v>
      </c>
      <c r="AR65" s="174" t="n">
        <v>0</v>
      </c>
      <c r="AS65" s="174" t="n">
        <v>0</v>
      </c>
      <c r="AT65" s="174" t="n">
        <v>0</v>
      </c>
      <c r="AU65" s="174" t="n">
        <v>0</v>
      </c>
      <c r="AV65" s="174" t="n">
        <v>0</v>
      </c>
      <c r="AW65" s="174" t="n">
        <v>0</v>
      </c>
      <c r="AX65" s="174" t="n">
        <v>0</v>
      </c>
      <c r="AY65" s="174" t="n">
        <v>0.150635493488153</v>
      </c>
      <c r="AZ65" s="174" t="n">
        <v>0.00902594960511471</v>
      </c>
      <c r="BA65" s="174" t="n">
        <v>0</v>
      </c>
      <c r="BB65" s="174" t="n">
        <v>0</v>
      </c>
      <c r="BC65" s="174" t="n">
        <v>0</v>
      </c>
      <c r="BD65" s="174" t="n">
        <v>0</v>
      </c>
      <c r="BE65" s="174" t="n">
        <v>0</v>
      </c>
      <c r="BF65" s="174" t="n">
        <v>0.00873087937417057</v>
      </c>
      <c r="BG65" s="174" t="n">
        <v>2.93504099354776</v>
      </c>
      <c r="BH65" s="174" t="n">
        <v>0</v>
      </c>
      <c r="BI65" s="174" t="n">
        <v>0</v>
      </c>
      <c r="BJ65" s="174" t="n">
        <v>0</v>
      </c>
      <c r="BK65" s="174" t="n">
        <v>0</v>
      </c>
      <c r="BL65" s="174" t="n">
        <v>0</v>
      </c>
      <c r="BM65" s="174" t="n">
        <v>0.28267302680977</v>
      </c>
      <c r="BN65" s="174" t="n">
        <v>1.71643798762443</v>
      </c>
      <c r="BO65" s="174" t="n">
        <v>0</v>
      </c>
      <c r="BP65" s="174" t="n">
        <v>0.730840543881335</v>
      </c>
      <c r="BQ65" s="174" t="n">
        <v>0.0690111113688557</v>
      </c>
      <c r="BR65" s="174" t="n">
        <v>0.0825656882902427</v>
      </c>
      <c r="BS65" s="174" t="n">
        <v>0.0757111439593323</v>
      </c>
      <c r="BT65" s="174" t="n">
        <v>0</v>
      </c>
      <c r="BU65" s="174" t="n">
        <v>0</v>
      </c>
      <c r="BV65" s="174" t="n">
        <v>0</v>
      </c>
      <c r="BW65" s="174" t="n">
        <v>0</v>
      </c>
      <c r="BX65" s="174" t="n">
        <v>0</v>
      </c>
      <c r="BY65" s="174" t="n">
        <v>0.212128176600497</v>
      </c>
      <c r="CA65" s="113"/>
      <c r="CB65" s="113"/>
      <c r="CC65" s="113"/>
      <c r="CD65" s="113"/>
      <c r="CE65" s="113"/>
      <c r="CF65" s="113"/>
      <c r="CG65" s="113"/>
      <c r="CH65" s="113"/>
      <c r="CI65" s="113"/>
      <c r="CJ65" s="113"/>
      <c r="CK65" s="113"/>
    </row>
    <row r="66" s="153" customFormat="true" ht="8.45" hidden="false" customHeight="true" outlineLevel="0" collapsed="false">
      <c r="A66" s="110" t="n">
        <v>57</v>
      </c>
      <c r="B66" s="115" t="s">
        <v>255</v>
      </c>
      <c r="C66" s="117" t="s">
        <v>373</v>
      </c>
      <c r="D66" s="174" t="n">
        <v>0.088539774791137</v>
      </c>
      <c r="E66" s="174" t="n">
        <v>0.0570776255707763</v>
      </c>
      <c r="F66" s="174" t="n">
        <v>0.227272727272727</v>
      </c>
      <c r="G66" s="174" t="n">
        <v>0.0997506234413965</v>
      </c>
      <c r="H66" s="174" t="n">
        <v>0.0401767778224186</v>
      </c>
      <c r="I66" s="174" t="n">
        <v>0.930703085483055</v>
      </c>
      <c r="J66" s="174" t="n">
        <v>2.46165945733386</v>
      </c>
      <c r="K66" s="174" t="n">
        <v>0.489346518503415</v>
      </c>
      <c r="L66" s="174" t="n">
        <v>0.122832014936373</v>
      </c>
      <c r="M66" s="174" t="n">
        <v>0.248042139293777</v>
      </c>
      <c r="N66" s="174" t="n">
        <v>0.116403594542999</v>
      </c>
      <c r="O66" s="174" t="n">
        <v>0.566631689401889</v>
      </c>
      <c r="P66" s="174" t="n">
        <v>1.12504430050446</v>
      </c>
      <c r="Q66" s="174" t="n">
        <v>1.93638460604589</v>
      </c>
      <c r="R66" s="174" t="n">
        <v>0.571334995178224</v>
      </c>
      <c r="S66" s="174" t="n">
        <v>0.591436006624083</v>
      </c>
      <c r="T66" s="174" t="n">
        <v>0.407681579229696</v>
      </c>
      <c r="U66" s="174" t="n">
        <v>0.0361375031996748</v>
      </c>
      <c r="V66" s="174" t="n">
        <v>0.0715307582260372</v>
      </c>
      <c r="W66" s="174" t="n">
        <v>0.170648464163823</v>
      </c>
      <c r="X66" s="174" t="n">
        <v>0.202790736771319</v>
      </c>
      <c r="Y66" s="174" t="n">
        <v>1.0143547678336</v>
      </c>
      <c r="Z66" s="174" t="n">
        <v>0.738219251117582</v>
      </c>
      <c r="AA66" s="174" t="n">
        <v>0.395726157499011</v>
      </c>
      <c r="AB66" s="174" t="n">
        <v>0.29700924094358</v>
      </c>
      <c r="AC66" s="174" t="n">
        <v>0.687646491107128</v>
      </c>
      <c r="AD66" s="174" t="n">
        <v>0.118471714878073</v>
      </c>
      <c r="AE66" s="174" t="n">
        <v>1.25415652082842</v>
      </c>
      <c r="AF66" s="174" t="n">
        <v>0.23007935389961</v>
      </c>
      <c r="AG66" s="174" t="n">
        <v>0.147280488787122</v>
      </c>
      <c r="AH66" s="174" t="n">
        <v>0.179057999221487</v>
      </c>
      <c r="AI66" s="174" t="n">
        <v>0.208400128246233</v>
      </c>
      <c r="AJ66" s="174" t="n">
        <v>0.177058302769698</v>
      </c>
      <c r="AK66" s="174" t="n">
        <v>0.0112759911596229</v>
      </c>
      <c r="AL66" s="174" t="n">
        <v>0.00961846745751844</v>
      </c>
      <c r="AM66" s="174" t="n">
        <v>0.0478894006893553</v>
      </c>
      <c r="AN66" s="174" t="n">
        <v>1.55563128301244</v>
      </c>
      <c r="AO66" s="174" t="n">
        <v>0.66039705290814</v>
      </c>
      <c r="AP66" s="174" t="n">
        <v>1.24794937895477</v>
      </c>
      <c r="AQ66" s="174" t="n">
        <v>0.293790926099158</v>
      </c>
      <c r="AR66" s="174" t="n">
        <v>0.00916170407695831</v>
      </c>
      <c r="AS66" s="174" t="n">
        <v>0.170386777986028</v>
      </c>
      <c r="AT66" s="174" t="n">
        <v>0.0450985046285307</v>
      </c>
      <c r="AU66" s="174" t="n">
        <v>0.713201122716606</v>
      </c>
      <c r="AV66" s="174" t="n">
        <v>0.112829544829105</v>
      </c>
      <c r="AW66" s="174" t="n">
        <v>1.74723756906077</v>
      </c>
      <c r="AX66" s="174" t="n">
        <v>0.599686028257457</v>
      </c>
      <c r="AY66" s="174" t="n">
        <v>0.786128981641299</v>
      </c>
      <c r="AZ66" s="174" t="n">
        <v>0.147423843550207</v>
      </c>
      <c r="BA66" s="174" t="n">
        <v>0.470198073777939</v>
      </c>
      <c r="BB66" s="174" t="n">
        <v>0.497837604817066</v>
      </c>
      <c r="BC66" s="174" t="n">
        <v>0.310646709968935</v>
      </c>
      <c r="BD66" s="174" t="n">
        <v>0.00382406044200676</v>
      </c>
      <c r="BE66" s="174" t="n">
        <v>0.190599310527711</v>
      </c>
      <c r="BF66" s="174" t="n">
        <v>0.176363763358245</v>
      </c>
      <c r="BG66" s="174" t="n">
        <v>0.0582156891282201</v>
      </c>
      <c r="BH66" s="174" t="n">
        <v>0.180878552971576</v>
      </c>
      <c r="BI66" s="174" t="n">
        <v>0.273972602739726</v>
      </c>
      <c r="BJ66" s="174" t="n">
        <v>0.240217969593887</v>
      </c>
      <c r="BK66" s="174" t="n">
        <v>0.117115609837711</v>
      </c>
      <c r="BL66" s="174" t="n">
        <v>0.71515949938835</v>
      </c>
      <c r="BM66" s="174" t="n">
        <v>0.188448684539847</v>
      </c>
      <c r="BN66" s="174" t="n">
        <v>0.0742534301856336</v>
      </c>
      <c r="BO66" s="174" t="n">
        <v>0.360161705255421</v>
      </c>
      <c r="BP66" s="174" t="n">
        <v>0.0216316440049444</v>
      </c>
      <c r="BQ66" s="174" t="n">
        <v>0.0307360411978937</v>
      </c>
      <c r="BR66" s="174" t="n">
        <v>0.0372355064838349</v>
      </c>
      <c r="BS66" s="174" t="n">
        <v>0.288423405559361</v>
      </c>
      <c r="BT66" s="174" t="n">
        <v>0.783085356303837</v>
      </c>
      <c r="BU66" s="174" t="n">
        <v>0.0271665308340125</v>
      </c>
      <c r="BV66" s="174" t="n">
        <v>0.18796992481203</v>
      </c>
      <c r="BW66" s="174" t="n">
        <v>0.0844935895081004</v>
      </c>
      <c r="BX66" s="174" t="n">
        <v>0</v>
      </c>
      <c r="BY66" s="174" t="n">
        <v>0.442936829450596</v>
      </c>
      <c r="CA66" s="113"/>
      <c r="CB66" s="113"/>
      <c r="CC66" s="113"/>
      <c r="CD66" s="113"/>
      <c r="CE66" s="113"/>
      <c r="CF66" s="113"/>
      <c r="CG66" s="113"/>
      <c r="CH66" s="113"/>
      <c r="CI66" s="113"/>
      <c r="CJ66" s="113"/>
      <c r="CK66" s="113"/>
    </row>
    <row r="67" s="153" customFormat="true" ht="8.45" hidden="false" customHeight="true" outlineLevel="0" collapsed="false">
      <c r="A67" s="110" t="n">
        <v>58</v>
      </c>
      <c r="B67" s="115" t="s">
        <v>256</v>
      </c>
      <c r="C67" s="117" t="s">
        <v>543</v>
      </c>
      <c r="D67" s="174" t="n">
        <v>1.02388303668725</v>
      </c>
      <c r="E67" s="174" t="n">
        <v>0</v>
      </c>
      <c r="F67" s="174" t="n">
        <v>0</v>
      </c>
      <c r="G67" s="174" t="n">
        <v>0.0748129675810474</v>
      </c>
      <c r="H67" s="174" t="n">
        <v>0.321414222579349</v>
      </c>
      <c r="I67" s="174" t="n">
        <v>0.0809307030854831</v>
      </c>
      <c r="J67" s="174" t="n">
        <v>0.0779918731157426</v>
      </c>
      <c r="K67" s="174" t="n">
        <v>2.09501478234275</v>
      </c>
      <c r="L67" s="174" t="n">
        <v>0.0343929641821844</v>
      </c>
      <c r="M67" s="174" t="n">
        <v>0.0724617485577325</v>
      </c>
      <c r="N67" s="174" t="n">
        <v>0.176933463705359</v>
      </c>
      <c r="O67" s="174" t="n">
        <v>0.0629590766002099</v>
      </c>
      <c r="P67" s="174" t="n">
        <v>0.14628592111117</v>
      </c>
      <c r="Q67" s="174" t="n">
        <v>0.103192910040063</v>
      </c>
      <c r="R67" s="174" t="n">
        <v>0.0964355246638403</v>
      </c>
      <c r="S67" s="174" t="n">
        <v>0.0828010409273717</v>
      </c>
      <c r="T67" s="174" t="n">
        <v>0.182383864392233</v>
      </c>
      <c r="U67" s="174" t="n">
        <v>0.0286088566997425</v>
      </c>
      <c r="V67" s="174" t="n">
        <v>0.0168307666414205</v>
      </c>
      <c r="W67" s="174" t="n">
        <v>0.0426621160409556</v>
      </c>
      <c r="X67" s="174" t="n">
        <v>0.0830076072794519</v>
      </c>
      <c r="Y67" s="174" t="n">
        <v>0.373516918119232</v>
      </c>
      <c r="Z67" s="174" t="n">
        <v>0.139441414099988</v>
      </c>
      <c r="AA67" s="174" t="n">
        <v>0.149056852657961</v>
      </c>
      <c r="AB67" s="174" t="n">
        <v>0.138761772607836</v>
      </c>
      <c r="AC67" s="174" t="n">
        <v>0.162001930235765</v>
      </c>
      <c r="AD67" s="174" t="n">
        <v>0.0691085003455425</v>
      </c>
      <c r="AE67" s="174" t="n">
        <v>0.966145628780143</v>
      </c>
      <c r="AF67" s="174" t="n">
        <v>0.0962576888763676</v>
      </c>
      <c r="AG67" s="174" t="n">
        <v>0.0678871003003141</v>
      </c>
      <c r="AH67" s="174" t="n">
        <v>0.0700661736084079</v>
      </c>
      <c r="AI67" s="174" t="n">
        <v>0.0641231163834562</v>
      </c>
      <c r="AJ67" s="174" t="n">
        <v>0.220058176299481</v>
      </c>
      <c r="AK67" s="174" t="n">
        <v>0.0541247575661901</v>
      </c>
      <c r="AL67" s="174" t="n">
        <v>0.0416800256492466</v>
      </c>
      <c r="AM67" s="174" t="n">
        <v>0.0233145766513967</v>
      </c>
      <c r="AN67" s="174" t="n">
        <v>0.110751405690918</v>
      </c>
      <c r="AO67" s="174" t="n">
        <v>0.119655595553904</v>
      </c>
      <c r="AP67" s="174" t="n">
        <v>0.130198161601958</v>
      </c>
      <c r="AQ67" s="174" t="n">
        <v>0.133009822263798</v>
      </c>
      <c r="AR67" s="174" t="n">
        <v>0.00458085203847916</v>
      </c>
      <c r="AS67" s="174" t="n">
        <v>0.00851933889930141</v>
      </c>
      <c r="AT67" s="174" t="n">
        <v>0.0189888440541182</v>
      </c>
      <c r="AU67" s="174" t="n">
        <v>0.0506142732250495</v>
      </c>
      <c r="AV67" s="174" t="n">
        <v>0.118333425064671</v>
      </c>
      <c r="AW67" s="174" t="n">
        <v>2.15699815837937</v>
      </c>
      <c r="AX67" s="174" t="n">
        <v>0.486656200941915</v>
      </c>
      <c r="AY67" s="174" t="n">
        <v>0.163188451278833</v>
      </c>
      <c r="AZ67" s="174" t="n">
        <v>0.0691989469725461</v>
      </c>
      <c r="BA67" s="174" t="n">
        <v>0.480798352413835</v>
      </c>
      <c r="BB67" s="174" t="n">
        <v>0.705038172185062</v>
      </c>
      <c r="BC67" s="174" t="n">
        <v>1.26141391320719</v>
      </c>
      <c r="BD67" s="174" t="n">
        <v>0.0901385675615879</v>
      </c>
      <c r="BE67" s="174" t="n">
        <v>0.692787059135508</v>
      </c>
      <c r="BF67" s="174" t="n">
        <v>0.612907732066774</v>
      </c>
      <c r="BG67" s="174" t="n">
        <v>0.194052297094067</v>
      </c>
      <c r="BH67" s="174" t="n">
        <v>0.658914728682171</v>
      </c>
      <c r="BI67" s="174" t="n">
        <v>1.99358787525503</v>
      </c>
      <c r="BJ67" s="174" t="n">
        <v>0.111241878536766</v>
      </c>
      <c r="BK67" s="174" t="n">
        <v>0.329039094305951</v>
      </c>
      <c r="BL67" s="174" t="n">
        <v>0.0235249835325115</v>
      </c>
      <c r="BM67" s="174" t="n">
        <v>0.628653033582144</v>
      </c>
      <c r="BN67" s="174" t="n">
        <v>0.119989238633306</v>
      </c>
      <c r="BO67" s="174" t="n">
        <v>0.209481808158765</v>
      </c>
      <c r="BP67" s="174" t="n">
        <v>0.023176761433869</v>
      </c>
      <c r="BQ67" s="174" t="n">
        <v>0.0840891693149922</v>
      </c>
      <c r="BR67" s="174" t="n">
        <v>0.105230779193447</v>
      </c>
      <c r="BS67" s="174" t="n">
        <v>0.616505029383135</v>
      </c>
      <c r="BT67" s="174" t="n">
        <v>0.642129992169147</v>
      </c>
      <c r="BU67" s="174" t="n">
        <v>0.159980681578074</v>
      </c>
      <c r="BV67" s="174" t="n">
        <v>0.150375939849624</v>
      </c>
      <c r="BW67" s="174" t="n">
        <v>0.0348995261011719</v>
      </c>
      <c r="BX67" s="174" t="n">
        <v>0</v>
      </c>
      <c r="BY67" s="174" t="n">
        <v>0.224589258012821</v>
      </c>
      <c r="CA67" s="113"/>
      <c r="CB67" s="113"/>
      <c r="CC67" s="113"/>
      <c r="CD67" s="113"/>
      <c r="CE67" s="113"/>
      <c r="CF67" s="113"/>
      <c r="CG67" s="113"/>
      <c r="CH67" s="113"/>
      <c r="CI67" s="113"/>
      <c r="CJ67" s="113"/>
      <c r="CK67" s="113"/>
    </row>
    <row r="68" s="153" customFormat="true" ht="8.45" hidden="false" customHeight="true" outlineLevel="0" collapsed="false">
      <c r="A68" s="110" t="n">
        <v>59</v>
      </c>
      <c r="B68" s="115" t="s">
        <v>378</v>
      </c>
      <c r="C68" s="117" t="s">
        <v>379</v>
      </c>
      <c r="D68" s="174" t="n">
        <v>5.00590265165274</v>
      </c>
      <c r="E68" s="174" t="n">
        <v>2.05479452054795</v>
      </c>
      <c r="F68" s="174" t="n">
        <v>0</v>
      </c>
      <c r="G68" s="174" t="n">
        <v>0.0997506234413965</v>
      </c>
      <c r="H68" s="174" t="n">
        <v>0.321414222579349</v>
      </c>
      <c r="I68" s="174" t="n">
        <v>1.22407688416793</v>
      </c>
      <c r="J68" s="174" t="n">
        <v>0.675711102372526</v>
      </c>
      <c r="K68" s="174" t="n">
        <v>0.229381180548476</v>
      </c>
      <c r="L68" s="174" t="n">
        <v>1.96531223898197</v>
      </c>
      <c r="M68" s="174" t="n">
        <v>1.13709205429057</v>
      </c>
      <c r="N68" s="174" t="n">
        <v>4.0322205149695</v>
      </c>
      <c r="O68" s="174" t="n">
        <v>0.220356768100735</v>
      </c>
      <c r="P68" s="174" t="n">
        <v>0.46072524638621</v>
      </c>
      <c r="Q68" s="174" t="n">
        <v>1.01068350127474</v>
      </c>
      <c r="R68" s="174" t="n">
        <v>1.10627922633236</v>
      </c>
      <c r="S68" s="174" t="n">
        <v>0.828010409273717</v>
      </c>
      <c r="T68" s="174" t="n">
        <v>1.75589171405071</v>
      </c>
      <c r="U68" s="174" t="n">
        <v>0.284582837697439</v>
      </c>
      <c r="V68" s="174" t="n">
        <v>0.513338382563326</v>
      </c>
      <c r="W68" s="174" t="n">
        <v>0.98122866894198</v>
      </c>
      <c r="X68" s="174" t="n">
        <v>0.913083680073971</v>
      </c>
      <c r="Y68" s="174" t="n">
        <v>0.867877545041746</v>
      </c>
      <c r="Z68" s="174" t="n">
        <v>0.828446048476398</v>
      </c>
      <c r="AA68" s="174" t="n">
        <v>0.565888405223585</v>
      </c>
      <c r="AB68" s="174" t="n">
        <v>0.482418588172773</v>
      </c>
      <c r="AC68" s="174" t="n">
        <v>0.526506273266235</v>
      </c>
      <c r="AD68" s="174" t="n">
        <v>0.223779905880804</v>
      </c>
      <c r="AE68" s="174" t="n">
        <v>0.720027230120703</v>
      </c>
      <c r="AF68" s="174" t="n">
        <v>0.781800253556839</v>
      </c>
      <c r="AG68" s="174" t="n">
        <v>1.63159166484484</v>
      </c>
      <c r="AH68" s="174" t="n">
        <v>0.759050214091086</v>
      </c>
      <c r="AI68" s="174" t="n">
        <v>0</v>
      </c>
      <c r="AJ68" s="174" t="n">
        <v>3.73593018844062</v>
      </c>
      <c r="AK68" s="174" t="n">
        <v>3.86766496775067</v>
      </c>
      <c r="AL68" s="174" t="n">
        <v>4.49823661429946</v>
      </c>
      <c r="AM68" s="174" t="n">
        <v>1.78388017567849</v>
      </c>
      <c r="AN68" s="174" t="n">
        <v>0.615096268529562</v>
      </c>
      <c r="AO68" s="174" t="n">
        <v>1.5763988248293</v>
      </c>
      <c r="AP68" s="174" t="n">
        <v>1.88982631565242</v>
      </c>
      <c r="AQ68" s="174" t="n">
        <v>2.45264265668849</v>
      </c>
      <c r="AR68" s="174" t="n">
        <v>6.31699496106276</v>
      </c>
      <c r="AS68" s="174" t="n">
        <v>5.64406202078719</v>
      </c>
      <c r="AT68" s="174" t="n">
        <v>2.19439829100404</v>
      </c>
      <c r="AU68" s="174" t="n">
        <v>0.901854322919063</v>
      </c>
      <c r="AV68" s="174" t="n">
        <v>0.96042710110628</v>
      </c>
      <c r="AW68" s="174" t="n">
        <v>0.87707182320442</v>
      </c>
      <c r="AX68" s="174" t="n">
        <v>1.24646781789639</v>
      </c>
      <c r="AY68" s="174" t="n">
        <v>1.07013965165542</v>
      </c>
      <c r="AZ68" s="174" t="n">
        <v>1.18239939827003</v>
      </c>
      <c r="BA68" s="174" t="n">
        <v>0.676146344418196</v>
      </c>
      <c r="BB68" s="174" t="n">
        <v>0.766224916911182</v>
      </c>
      <c r="BC68" s="174" t="n">
        <v>2.57617120085349</v>
      </c>
      <c r="BD68" s="174" t="n">
        <v>0.045615578129652</v>
      </c>
      <c r="BE68" s="174" t="n">
        <v>0.227061787324317</v>
      </c>
      <c r="BF68" s="174" t="n">
        <v>0.21652580847943</v>
      </c>
      <c r="BG68" s="174" t="n">
        <v>0.979964100325038</v>
      </c>
      <c r="BH68" s="174" t="n">
        <v>0.228251507321275</v>
      </c>
      <c r="BI68" s="174" t="n">
        <v>0.507140775284174</v>
      </c>
      <c r="BJ68" s="174" t="n">
        <v>15.6222290292937</v>
      </c>
      <c r="BK68" s="174" t="n">
        <v>0.161731080252077</v>
      </c>
      <c r="BL68" s="174" t="n">
        <v>1.36915404159217</v>
      </c>
      <c r="BM68" s="174" t="n">
        <v>1.21755517276917</v>
      </c>
      <c r="BN68" s="174" t="n">
        <v>0.396556362658058</v>
      </c>
      <c r="BO68" s="174" t="n">
        <v>0.374862183020948</v>
      </c>
      <c r="BP68" s="174" t="n">
        <v>0.313658838071694</v>
      </c>
      <c r="BQ68" s="174" t="n">
        <v>0.505694866501195</v>
      </c>
      <c r="BR68" s="174" t="n">
        <v>0.631384675160679</v>
      </c>
      <c r="BS68" s="174" t="n">
        <v>0.757111439593323</v>
      </c>
      <c r="BT68" s="174" t="n">
        <v>0.85095275385017</v>
      </c>
      <c r="BU68" s="174" t="n">
        <v>1.03534667511848</v>
      </c>
      <c r="BV68" s="174" t="n">
        <v>1.16541353383459</v>
      </c>
      <c r="BW68" s="174" t="n">
        <v>1.05616986885125</v>
      </c>
      <c r="BX68" s="174" t="n">
        <v>0</v>
      </c>
      <c r="BY68" s="174" t="n">
        <v>1.22301390090476</v>
      </c>
      <c r="CA68" s="113"/>
      <c r="CB68" s="113"/>
      <c r="CC68" s="113"/>
      <c r="CD68" s="113"/>
      <c r="CE68" s="113"/>
      <c r="CF68" s="113"/>
      <c r="CG68" s="113"/>
      <c r="CH68" s="113"/>
      <c r="CI68" s="113"/>
      <c r="CJ68" s="113"/>
      <c r="CK68" s="113"/>
    </row>
    <row r="69" s="153" customFormat="true" ht="8.45" hidden="false" customHeight="true" outlineLevel="0" collapsed="false">
      <c r="A69" s="110" t="n">
        <v>60</v>
      </c>
      <c r="B69" s="115" t="s">
        <v>380</v>
      </c>
      <c r="C69" s="117" t="s">
        <v>381</v>
      </c>
      <c r="D69" s="174" t="n">
        <v>3.1897021431166</v>
      </c>
      <c r="E69" s="174" t="n">
        <v>0.941780821917808</v>
      </c>
      <c r="F69" s="174" t="n">
        <v>0.454545454545455</v>
      </c>
      <c r="G69" s="174" t="n">
        <v>0.0498753117206983</v>
      </c>
      <c r="H69" s="174" t="n">
        <v>0.361591000401768</v>
      </c>
      <c r="I69" s="174" t="n">
        <v>0.65756196256955</v>
      </c>
      <c r="J69" s="174" t="n">
        <v>0.813343819635601</v>
      </c>
      <c r="K69" s="174" t="n">
        <v>0.392496686716281</v>
      </c>
      <c r="L69" s="174" t="n">
        <v>0.594506952292045</v>
      </c>
      <c r="M69" s="174" t="n">
        <v>0.381817675092667</v>
      </c>
      <c r="N69" s="174" t="n">
        <v>0.609954835405317</v>
      </c>
      <c r="O69" s="174" t="n">
        <v>0.0587618048268625</v>
      </c>
      <c r="P69" s="174" t="n">
        <v>0.261655745492659</v>
      </c>
      <c r="Q69" s="174" t="n">
        <v>0.685929343207478</v>
      </c>
      <c r="R69" s="174" t="n">
        <v>0.909769100602267</v>
      </c>
      <c r="S69" s="174" t="n">
        <v>1.23018689377809</v>
      </c>
      <c r="T69" s="174" t="n">
        <v>0.801058541644316</v>
      </c>
      <c r="U69" s="174" t="n">
        <v>0.14003282489874</v>
      </c>
      <c r="V69" s="174" t="n">
        <v>0.100984599848523</v>
      </c>
      <c r="W69" s="174" t="n">
        <v>1.02389078498294</v>
      </c>
      <c r="X69" s="174" t="n">
        <v>1.13373681334846</v>
      </c>
      <c r="Y69" s="174" t="n">
        <v>0.648161710853962</v>
      </c>
      <c r="Z69" s="174" t="n">
        <v>0.647992453758766</v>
      </c>
      <c r="AA69" s="174" t="n">
        <v>0.551378446115288</v>
      </c>
      <c r="AB69" s="174" t="n">
        <v>0.921141979864781</v>
      </c>
      <c r="AC69" s="174" t="n">
        <v>0.520905142699573</v>
      </c>
      <c r="AD69" s="174" t="n">
        <v>3.78122223319183</v>
      </c>
      <c r="AE69" s="174" t="n">
        <v>0.782865970203964</v>
      </c>
      <c r="AF69" s="174" t="n">
        <v>3.21876320608536</v>
      </c>
      <c r="AG69" s="174" t="n">
        <v>0.148431117605772</v>
      </c>
      <c r="AH69" s="174" t="n">
        <v>0.12066952121448</v>
      </c>
      <c r="AI69" s="174" t="n">
        <v>0.0320615581917281</v>
      </c>
      <c r="AJ69" s="174" t="n">
        <v>0.943467813329961</v>
      </c>
      <c r="AK69" s="174" t="n">
        <v>0.101483920436606</v>
      </c>
      <c r="AL69" s="174" t="n">
        <v>0.169926258416159</v>
      </c>
      <c r="AM69" s="174" t="n">
        <v>0.0447387822229504</v>
      </c>
      <c r="AN69" s="174" t="n">
        <v>0.00340773555972057</v>
      </c>
      <c r="AO69" s="174" t="n">
        <v>0.0412429925100689</v>
      </c>
      <c r="AP69" s="174" t="n">
        <v>0.159492747962399</v>
      </c>
      <c r="AQ69" s="174" t="n">
        <v>0.124239943872778</v>
      </c>
      <c r="AR69" s="174" t="n">
        <v>0</v>
      </c>
      <c r="AS69" s="174" t="n">
        <v>0</v>
      </c>
      <c r="AT69" s="174" t="n">
        <v>0.466413482079278</v>
      </c>
      <c r="AU69" s="174" t="n">
        <v>2.12119817788616</v>
      </c>
      <c r="AV69" s="174" t="n">
        <v>0.183004017832572</v>
      </c>
      <c r="AW69" s="174" t="n">
        <v>0</v>
      </c>
      <c r="AX69" s="174" t="n">
        <v>0.00627943485086342</v>
      </c>
      <c r="AY69" s="174" t="n">
        <v>0.160050211831163</v>
      </c>
      <c r="AZ69" s="174" t="n">
        <v>1.20947724708537</v>
      </c>
      <c r="BA69" s="174" t="n">
        <v>0.106759949118663</v>
      </c>
      <c r="BB69" s="174" t="n">
        <v>0.0389370193711671</v>
      </c>
      <c r="BC69" s="174" t="n">
        <v>0</v>
      </c>
      <c r="BD69" s="174" t="n">
        <v>0</v>
      </c>
      <c r="BE69" s="174" t="n">
        <v>0.0124303898170247</v>
      </c>
      <c r="BF69" s="174" t="n">
        <v>0.0873087937417057</v>
      </c>
      <c r="BG69" s="174" t="n">
        <v>0</v>
      </c>
      <c r="BH69" s="174" t="n">
        <v>0</v>
      </c>
      <c r="BI69" s="174" t="n">
        <v>0</v>
      </c>
      <c r="BJ69" s="174" t="n">
        <v>0.00322440227642801</v>
      </c>
      <c r="BK69" s="174" t="n">
        <v>0</v>
      </c>
      <c r="BL69" s="174" t="n">
        <v>0.0141149901195069</v>
      </c>
      <c r="BM69" s="174" t="n">
        <v>0.628653033582144</v>
      </c>
      <c r="BN69" s="174" t="n">
        <v>0.00161420500403551</v>
      </c>
      <c r="BO69" s="174" t="n">
        <v>0</v>
      </c>
      <c r="BP69" s="174" t="n">
        <v>0</v>
      </c>
      <c r="BQ69" s="174" t="n">
        <v>0.0579925305620636</v>
      </c>
      <c r="BR69" s="174" t="n">
        <v>0.356165714193204</v>
      </c>
      <c r="BS69" s="174" t="n">
        <v>0.0216317554169521</v>
      </c>
      <c r="BT69" s="174" t="n">
        <v>0.0469851213782302</v>
      </c>
      <c r="BU69" s="174" t="n">
        <v>0.0120740137040056</v>
      </c>
      <c r="BV69" s="174" t="n">
        <v>0</v>
      </c>
      <c r="BW69" s="174" t="n">
        <v>0</v>
      </c>
      <c r="BX69" s="174" t="n">
        <v>0</v>
      </c>
      <c r="BY69" s="174" t="n">
        <v>0.36400178601403</v>
      </c>
      <c r="CA69" s="113"/>
      <c r="CB69" s="113"/>
      <c r="CC69" s="113"/>
      <c r="CD69" s="113"/>
      <c r="CE69" s="113"/>
      <c r="CF69" s="113"/>
      <c r="CG69" s="113"/>
      <c r="CH69" s="113"/>
      <c r="CI69" s="113"/>
      <c r="CJ69" s="113"/>
      <c r="CK69" s="113"/>
    </row>
    <row r="70" s="153" customFormat="true" ht="8.45" hidden="false" customHeight="true" outlineLevel="0" collapsed="false">
      <c r="A70" s="110" t="n">
        <v>61</v>
      </c>
      <c r="B70" s="115" t="s">
        <v>257</v>
      </c>
      <c r="C70" s="117" t="s">
        <v>382</v>
      </c>
      <c r="D70" s="174" t="n">
        <v>0</v>
      </c>
      <c r="E70" s="174" t="n">
        <v>0</v>
      </c>
      <c r="F70" s="174" t="n">
        <v>0</v>
      </c>
      <c r="G70" s="174" t="n">
        <v>0</v>
      </c>
      <c r="H70" s="174" t="n">
        <v>0</v>
      </c>
      <c r="I70" s="174" t="n">
        <v>0</v>
      </c>
      <c r="J70" s="174" t="n">
        <v>0</v>
      </c>
      <c r="K70" s="174" t="n">
        <v>0</v>
      </c>
      <c r="L70" s="174" t="n">
        <v>0</v>
      </c>
      <c r="M70" s="174" t="n">
        <v>0</v>
      </c>
      <c r="N70" s="174" t="n">
        <v>0</v>
      </c>
      <c r="O70" s="174" t="n">
        <v>0</v>
      </c>
      <c r="P70" s="174" t="n">
        <v>0</v>
      </c>
      <c r="Q70" s="174" t="n">
        <v>0</v>
      </c>
      <c r="R70" s="174" t="n">
        <v>0</v>
      </c>
      <c r="S70" s="174" t="n">
        <v>0</v>
      </c>
      <c r="T70" s="174" t="n">
        <v>0</v>
      </c>
      <c r="U70" s="174" t="n">
        <v>0</v>
      </c>
      <c r="V70" s="174" t="n">
        <v>0</v>
      </c>
      <c r="W70" s="174" t="n">
        <v>0</v>
      </c>
      <c r="X70" s="174" t="n">
        <v>0</v>
      </c>
      <c r="Y70" s="174" t="n">
        <v>0.018309652848982</v>
      </c>
      <c r="Z70" s="174" t="n">
        <v>0</v>
      </c>
      <c r="AA70" s="174" t="n">
        <v>0</v>
      </c>
      <c r="AB70" s="174" t="n">
        <v>0.0011809512562369</v>
      </c>
      <c r="AC70" s="174" t="n">
        <v>0</v>
      </c>
      <c r="AD70" s="174" t="n">
        <v>0</v>
      </c>
      <c r="AE70" s="174" t="n">
        <v>0</v>
      </c>
      <c r="AF70" s="174" t="n">
        <v>0</v>
      </c>
      <c r="AG70" s="174" t="n">
        <v>0</v>
      </c>
      <c r="AH70" s="174" t="n">
        <v>0</v>
      </c>
      <c r="AI70" s="174" t="n">
        <v>0.240461686437961</v>
      </c>
      <c r="AJ70" s="174" t="n">
        <v>0</v>
      </c>
      <c r="AK70" s="174" t="n">
        <v>0</v>
      </c>
      <c r="AL70" s="174" t="n">
        <v>0</v>
      </c>
      <c r="AM70" s="174" t="n">
        <v>0.00378074215968595</v>
      </c>
      <c r="AN70" s="174" t="n">
        <v>0.0272618844777645</v>
      </c>
      <c r="AO70" s="174" t="n">
        <v>0.0427705107511826</v>
      </c>
      <c r="AP70" s="174" t="n">
        <v>0.0846288050412728</v>
      </c>
      <c r="AQ70" s="174" t="n">
        <v>1.24678437792329</v>
      </c>
      <c r="AR70" s="174" t="n">
        <v>0.787906550618415</v>
      </c>
      <c r="AS70" s="174" t="n">
        <v>9.69500766740501</v>
      </c>
      <c r="AT70" s="174" t="n">
        <v>0.00712081652029433</v>
      </c>
      <c r="AU70" s="174" t="n">
        <v>0</v>
      </c>
      <c r="AV70" s="174" t="n">
        <v>0.469205790082008</v>
      </c>
      <c r="AW70" s="174" t="n">
        <v>0</v>
      </c>
      <c r="AX70" s="174" t="n">
        <v>0.254317111459969</v>
      </c>
      <c r="AY70" s="174" t="n">
        <v>0.0407971128197081</v>
      </c>
      <c r="AZ70" s="174" t="n">
        <v>0.0511470477623167</v>
      </c>
      <c r="BA70" s="174" t="n">
        <v>0.0257435338300321</v>
      </c>
      <c r="BB70" s="174" t="n">
        <v>0.0208591175202681</v>
      </c>
      <c r="BC70" s="174" t="n">
        <v>0</v>
      </c>
      <c r="BD70" s="174" t="n">
        <v>0</v>
      </c>
      <c r="BE70" s="174" t="n">
        <v>0.0654667197029966</v>
      </c>
      <c r="BF70" s="174" t="n">
        <v>0.0541314521198575</v>
      </c>
      <c r="BG70" s="174" t="n">
        <v>0.0921748411196817</v>
      </c>
      <c r="BH70" s="174" t="n">
        <v>0.0602928509905254</v>
      </c>
      <c r="BI70" s="174" t="n">
        <v>0.0816088603905567</v>
      </c>
      <c r="BJ70" s="174" t="n">
        <v>0.00967320682928402</v>
      </c>
      <c r="BK70" s="174" t="n">
        <v>0.0334616028107746</v>
      </c>
      <c r="BL70" s="174" t="n">
        <v>58.054954361532</v>
      </c>
      <c r="BM70" s="174" t="n">
        <v>0.0824462994861829</v>
      </c>
      <c r="BN70" s="174" t="n">
        <v>0.0882432068872747</v>
      </c>
      <c r="BO70" s="174" t="n">
        <v>0</v>
      </c>
      <c r="BP70" s="174" t="n">
        <v>0.0262669962917182</v>
      </c>
      <c r="BQ70" s="174" t="n">
        <v>0.00463940244496509</v>
      </c>
      <c r="BR70" s="174" t="n">
        <v>0.00971361038708737</v>
      </c>
      <c r="BS70" s="174" t="n">
        <v>1.15729891480694</v>
      </c>
      <c r="BT70" s="174" t="n">
        <v>1.85330200991908</v>
      </c>
      <c r="BU70" s="174" t="n">
        <v>0.0452775513900208</v>
      </c>
      <c r="BV70" s="174" t="n">
        <v>0</v>
      </c>
      <c r="BW70" s="174" t="n">
        <v>0.0422467947540502</v>
      </c>
      <c r="BX70" s="174" t="n">
        <v>0</v>
      </c>
      <c r="BY70" s="174" t="n">
        <v>0.392022500388434</v>
      </c>
      <c r="CA70" s="113"/>
      <c r="CB70" s="113"/>
      <c r="CC70" s="113"/>
      <c r="CD70" s="113"/>
      <c r="CE70" s="113"/>
      <c r="CF70" s="113"/>
      <c r="CG70" s="113"/>
      <c r="CH70" s="113"/>
      <c r="CI70" s="113"/>
      <c r="CJ70" s="113"/>
      <c r="CK70" s="113"/>
    </row>
    <row r="71" s="153" customFormat="true" ht="8.45" hidden="false" customHeight="true" outlineLevel="0" collapsed="false">
      <c r="A71" s="110" t="n">
        <v>62</v>
      </c>
      <c r="B71" s="115" t="s">
        <v>258</v>
      </c>
      <c r="C71" s="117" t="s">
        <v>383</v>
      </c>
      <c r="D71" s="174" t="n">
        <v>0.274700326916092</v>
      </c>
      <c r="E71" s="174" t="n">
        <v>0.171232876712329</v>
      </c>
      <c r="F71" s="174" t="n">
        <v>0.227272727272727</v>
      </c>
      <c r="G71" s="174" t="n">
        <v>0.972568578553616</v>
      </c>
      <c r="H71" s="174" t="n">
        <v>0.401767778224186</v>
      </c>
      <c r="I71" s="174" t="n">
        <v>0.981284774911482</v>
      </c>
      <c r="J71" s="174" t="n">
        <v>1.13383143269105</v>
      </c>
      <c r="K71" s="174" t="n">
        <v>0.88694056478744</v>
      </c>
      <c r="L71" s="174" t="n">
        <v>0.687859283643689</v>
      </c>
      <c r="M71" s="174" t="n">
        <v>0.86954098269279</v>
      </c>
      <c r="N71" s="174" t="n">
        <v>0.954509475252596</v>
      </c>
      <c r="O71" s="174" t="n">
        <v>0.363064008394544</v>
      </c>
      <c r="P71" s="174" t="n">
        <v>1.30300036948506</v>
      </c>
      <c r="Q71" s="174" t="n">
        <v>1.05317469952653</v>
      </c>
      <c r="R71" s="174" t="n">
        <v>0.736912971487836</v>
      </c>
      <c r="S71" s="174" t="n">
        <v>0.934468890466052</v>
      </c>
      <c r="T71" s="174" t="n">
        <v>0.97629009762901</v>
      </c>
      <c r="U71" s="174" t="n">
        <v>0.337283363196964</v>
      </c>
      <c r="V71" s="174" t="n">
        <v>0.496507615921905</v>
      </c>
      <c r="W71" s="174" t="n">
        <v>0.972696245733788</v>
      </c>
      <c r="X71" s="174" t="n">
        <v>0.566343042071198</v>
      </c>
      <c r="Y71" s="174" t="n">
        <v>2.01039988281822</v>
      </c>
      <c r="Z71" s="174" t="n">
        <v>0.664397326005824</v>
      </c>
      <c r="AA71" s="174" t="n">
        <v>1.0011871784725</v>
      </c>
      <c r="AB71" s="174" t="n">
        <v>1.03215139795105</v>
      </c>
      <c r="AC71" s="174" t="n">
        <v>0.968133875637667</v>
      </c>
      <c r="AD71" s="174" t="n">
        <v>0.911574028367394</v>
      </c>
      <c r="AE71" s="174" t="n">
        <v>0.979237032964156</v>
      </c>
      <c r="AF71" s="174" t="n">
        <v>0.779452505047659</v>
      </c>
      <c r="AG71" s="174" t="n">
        <v>0.52928925657872</v>
      </c>
      <c r="AH71" s="174" t="n">
        <v>0.32308291163877</v>
      </c>
      <c r="AI71" s="174" t="n">
        <v>0.256492465533825</v>
      </c>
      <c r="AJ71" s="174" t="n">
        <v>1.92740609586442</v>
      </c>
      <c r="AK71" s="174" t="n">
        <v>0.710387443056245</v>
      </c>
      <c r="AL71" s="174" t="n">
        <v>0.554664956716896</v>
      </c>
      <c r="AM71" s="174" t="n">
        <v>1.26528837610823</v>
      </c>
      <c r="AN71" s="174" t="n">
        <v>1.1109217924689</v>
      </c>
      <c r="AO71" s="174" t="n">
        <v>1.95165913939622</v>
      </c>
      <c r="AP71" s="174" t="n">
        <v>2.54277009608624</v>
      </c>
      <c r="AQ71" s="174" t="n">
        <v>1.31986669784846</v>
      </c>
      <c r="AR71" s="174" t="n">
        <v>0.100778744846541</v>
      </c>
      <c r="AS71" s="174" t="n">
        <v>0.264099505878344</v>
      </c>
      <c r="AT71" s="174" t="n">
        <v>0.983859482554</v>
      </c>
      <c r="AU71" s="174" t="n">
        <v>1.53683338701514</v>
      </c>
      <c r="AV71" s="174" t="n">
        <v>1.35670647806704</v>
      </c>
      <c r="AW71" s="174" t="n">
        <v>4.8158379373849</v>
      </c>
      <c r="AX71" s="174" t="n">
        <v>1.96860282574568</v>
      </c>
      <c r="AY71" s="174" t="n">
        <v>1.36199592028872</v>
      </c>
      <c r="AZ71" s="174" t="n">
        <v>0.907107935314028</v>
      </c>
      <c r="BA71" s="174" t="n">
        <v>2.35931915924647</v>
      </c>
      <c r="BB71" s="174" t="n">
        <v>1.94963218422773</v>
      </c>
      <c r="BC71" s="174" t="n">
        <v>2.37221123976278</v>
      </c>
      <c r="BD71" s="174" t="n">
        <v>0.747330669237892</v>
      </c>
      <c r="BE71" s="174" t="n">
        <v>1.74605542296473</v>
      </c>
      <c r="BF71" s="174" t="n">
        <v>1.72696794021094</v>
      </c>
      <c r="BG71" s="174" t="n">
        <v>1.21282685683792</v>
      </c>
      <c r="BH71" s="174" t="n">
        <v>1.32644272179156</v>
      </c>
      <c r="BI71" s="174" t="n">
        <v>1.33488778781696</v>
      </c>
      <c r="BJ71" s="174" t="n">
        <v>0.999564705692682</v>
      </c>
      <c r="BK71" s="174" t="n">
        <v>0.345769895711338</v>
      </c>
      <c r="BL71" s="174" t="n">
        <v>0.879834384115931</v>
      </c>
      <c r="BM71" s="174" t="n">
        <v>2.11710319037734</v>
      </c>
      <c r="BN71" s="174" t="n">
        <v>1.83911756793113</v>
      </c>
      <c r="BO71" s="174" t="n">
        <v>1.34509371554576</v>
      </c>
      <c r="BP71" s="174" t="n">
        <v>0.679851668726823</v>
      </c>
      <c r="BQ71" s="174" t="n">
        <v>1.62205107982092</v>
      </c>
      <c r="BR71" s="174" t="n">
        <v>1.88929722028849</v>
      </c>
      <c r="BS71" s="174" t="n">
        <v>1.42769585751884</v>
      </c>
      <c r="BT71" s="174" t="n">
        <v>1.26337770817019</v>
      </c>
      <c r="BU71" s="174" t="n">
        <v>0.401460955658185</v>
      </c>
      <c r="BV71" s="174" t="n">
        <v>0.413533834586466</v>
      </c>
      <c r="BW71" s="174" t="n">
        <v>2.32173689430954</v>
      </c>
      <c r="BX71" s="174" t="n">
        <v>0</v>
      </c>
      <c r="BY71" s="174" t="n">
        <v>1.28603264357495</v>
      </c>
      <c r="CA71" s="113"/>
      <c r="CB71" s="113"/>
      <c r="CC71" s="113"/>
      <c r="CD71" s="113"/>
      <c r="CE71" s="113"/>
      <c r="CF71" s="113"/>
      <c r="CG71" s="113"/>
      <c r="CH71" s="113"/>
      <c r="CI71" s="113"/>
      <c r="CJ71" s="113"/>
      <c r="CK71" s="113"/>
    </row>
    <row r="72" s="153" customFormat="true" ht="8.45" hidden="false" customHeight="true" outlineLevel="0" collapsed="false">
      <c r="A72" s="110" t="n">
        <v>63</v>
      </c>
      <c r="B72" s="115" t="s">
        <v>384</v>
      </c>
      <c r="C72" s="117" t="s">
        <v>385</v>
      </c>
      <c r="D72" s="174" t="n">
        <v>0.435888122048674</v>
      </c>
      <c r="E72" s="174" t="n">
        <v>1.14155251141553</v>
      </c>
      <c r="F72" s="174" t="n">
        <v>0.454545454545455</v>
      </c>
      <c r="G72" s="174" t="n">
        <v>0.0748129675810474</v>
      </c>
      <c r="H72" s="174" t="n">
        <v>0.642828445158698</v>
      </c>
      <c r="I72" s="174" t="n">
        <v>1.56803237228123</v>
      </c>
      <c r="J72" s="174" t="n">
        <v>0.521693537816228</v>
      </c>
      <c r="K72" s="174" t="n">
        <v>0.387399327148537</v>
      </c>
      <c r="L72" s="174" t="n">
        <v>0.476588217953127</v>
      </c>
      <c r="M72" s="174" t="n">
        <v>0.412474568713247</v>
      </c>
      <c r="N72" s="174" t="n">
        <v>0.423709084136518</v>
      </c>
      <c r="O72" s="174" t="n">
        <v>0.226652675760756</v>
      </c>
      <c r="P72" s="174" t="n">
        <v>0.413974075721816</v>
      </c>
      <c r="Q72" s="174" t="n">
        <v>0.540245234915625</v>
      </c>
      <c r="R72" s="174" t="n">
        <v>0.474899470514383</v>
      </c>
      <c r="S72" s="174" t="n">
        <v>0.555949846226638</v>
      </c>
      <c r="T72" s="174" t="n">
        <v>0.890462396738547</v>
      </c>
      <c r="U72" s="174" t="n">
        <v>0.218330748498035</v>
      </c>
      <c r="V72" s="174" t="n">
        <v>0.176723049734915</v>
      </c>
      <c r="W72" s="174" t="n">
        <v>0.648464163822526</v>
      </c>
      <c r="X72" s="174" t="n">
        <v>0.290001260875047</v>
      </c>
      <c r="Y72" s="174" t="n">
        <v>0.618866266295591</v>
      </c>
      <c r="Z72" s="174" t="n">
        <v>0.241971865644096</v>
      </c>
      <c r="AA72" s="174" t="n">
        <v>0.394407070307347</v>
      </c>
      <c r="AB72" s="174" t="n">
        <v>0.188952200997904</v>
      </c>
      <c r="AC72" s="174" t="n">
        <v>0.272301116779264</v>
      </c>
      <c r="AD72" s="174" t="n">
        <v>0.171125810379439</v>
      </c>
      <c r="AE72" s="174" t="n">
        <v>0.324666823763517</v>
      </c>
      <c r="AF72" s="174" t="n">
        <v>0.213645114335352</v>
      </c>
      <c r="AG72" s="174" t="n">
        <v>5.70481768286369</v>
      </c>
      <c r="AH72" s="174" t="n">
        <v>2.16426625145971</v>
      </c>
      <c r="AI72" s="174" t="n">
        <v>0.785508175697339</v>
      </c>
      <c r="AJ72" s="174" t="n">
        <v>0.99658530416087</v>
      </c>
      <c r="AK72" s="174" t="n">
        <v>1.96653285823824</v>
      </c>
      <c r="AL72" s="174" t="n">
        <v>1.77941647964091</v>
      </c>
      <c r="AM72" s="174" t="n">
        <v>0.615000724642247</v>
      </c>
      <c r="AN72" s="174" t="n">
        <v>0.252172431419322</v>
      </c>
      <c r="AO72" s="174" t="n">
        <v>0.181774670692526</v>
      </c>
      <c r="AP72" s="174" t="n">
        <v>0.329401348852954</v>
      </c>
      <c r="AQ72" s="174" t="n">
        <v>0.477958372310571</v>
      </c>
      <c r="AR72" s="174" t="n">
        <v>0.059551076500229</v>
      </c>
      <c r="AS72" s="174" t="n">
        <v>0.0937127278923156</v>
      </c>
      <c r="AT72" s="174" t="n">
        <v>0.231426536909566</v>
      </c>
      <c r="AU72" s="174" t="n">
        <v>0.174849307504716</v>
      </c>
      <c r="AV72" s="174" t="n">
        <v>0.341240574605097</v>
      </c>
      <c r="AW72" s="174" t="n">
        <v>0.237108655616943</v>
      </c>
      <c r="AX72" s="174" t="n">
        <v>0.307692307692308</v>
      </c>
      <c r="AY72" s="174" t="n">
        <v>0.149066373764318</v>
      </c>
      <c r="AZ72" s="174" t="n">
        <v>0.494922903347123</v>
      </c>
      <c r="BA72" s="174" t="n">
        <v>0.173390271972863</v>
      </c>
      <c r="BB72" s="174" t="n">
        <v>0.175216587170252</v>
      </c>
      <c r="BC72" s="174" t="n">
        <v>0.0596190655495937</v>
      </c>
      <c r="BD72" s="174" t="n">
        <v>0.482651057216139</v>
      </c>
      <c r="BE72" s="174" t="n">
        <v>1.46512861309997</v>
      </c>
      <c r="BF72" s="174" t="n">
        <v>1.81078438220298</v>
      </c>
      <c r="BG72" s="174" t="n">
        <v>0.950856255760928</v>
      </c>
      <c r="BH72" s="174" t="n">
        <v>1.2962962962963</v>
      </c>
      <c r="BI72" s="174" t="n">
        <v>1.54473914310697</v>
      </c>
      <c r="BJ72" s="174" t="n">
        <v>0.257952182114241</v>
      </c>
      <c r="BK72" s="174" t="n">
        <v>0.847693937872957</v>
      </c>
      <c r="BL72" s="174" t="n">
        <v>0.0329349769455161</v>
      </c>
      <c r="BM72" s="174" t="n">
        <v>1.34858589873828</v>
      </c>
      <c r="BN72" s="174" t="n">
        <v>0.834005918751682</v>
      </c>
      <c r="BO72" s="174" t="n">
        <v>1.94781330393238</v>
      </c>
      <c r="BP72" s="174" t="n">
        <v>0.162237330037083</v>
      </c>
      <c r="BQ72" s="174" t="n">
        <v>0.223271242663945</v>
      </c>
      <c r="BR72" s="174" t="n">
        <v>0.280075766161019</v>
      </c>
      <c r="BS72" s="174" t="n">
        <v>0.234344017016981</v>
      </c>
      <c r="BT72" s="174" t="n">
        <v>0.250587314017228</v>
      </c>
      <c r="BU72" s="174" t="n">
        <v>1.22853089438257</v>
      </c>
      <c r="BV72" s="174" t="n">
        <v>0.112781954887218</v>
      </c>
      <c r="BW72" s="174" t="n">
        <v>0.0697990522023438</v>
      </c>
      <c r="BX72" s="174" t="n">
        <v>0</v>
      </c>
      <c r="BY72" s="174" t="n">
        <v>0.590374383048293</v>
      </c>
      <c r="CA72" s="113"/>
      <c r="CB72" s="113"/>
      <c r="CC72" s="113"/>
      <c r="CD72" s="113"/>
      <c r="CE72" s="113"/>
      <c r="CF72" s="113"/>
      <c r="CG72" s="113"/>
      <c r="CH72" s="113"/>
      <c r="CI72" s="113"/>
      <c r="CJ72" s="113"/>
      <c r="CK72" s="113"/>
    </row>
    <row r="73" s="153" customFormat="true" ht="8.45" hidden="false" customHeight="true" outlineLevel="0" collapsed="false">
      <c r="A73" s="110" t="n">
        <v>64</v>
      </c>
      <c r="B73" s="115" t="s">
        <v>386</v>
      </c>
      <c r="C73" s="117" t="s">
        <v>387</v>
      </c>
      <c r="D73" s="174" t="n">
        <v>0</v>
      </c>
      <c r="E73" s="174" t="n">
        <v>0</v>
      </c>
      <c r="F73" s="174" t="n">
        <v>0</v>
      </c>
      <c r="G73" s="174" t="n">
        <v>0</v>
      </c>
      <c r="H73" s="174" t="n">
        <v>0</v>
      </c>
      <c r="I73" s="174" t="n">
        <v>0</v>
      </c>
      <c r="J73" s="174" t="n">
        <v>0</v>
      </c>
      <c r="K73" s="174" t="n">
        <v>0</v>
      </c>
      <c r="L73" s="174" t="n">
        <v>0</v>
      </c>
      <c r="M73" s="174" t="n">
        <v>0</v>
      </c>
      <c r="N73" s="174" t="n">
        <v>0</v>
      </c>
      <c r="O73" s="174" t="n">
        <v>0</v>
      </c>
      <c r="P73" s="174" t="n">
        <v>0</v>
      </c>
      <c r="Q73" s="174" t="n">
        <v>0</v>
      </c>
      <c r="R73" s="174" t="n">
        <v>0</v>
      </c>
      <c r="S73" s="174" t="n">
        <v>0</v>
      </c>
      <c r="T73" s="174" t="n">
        <v>0</v>
      </c>
      <c r="U73" s="174" t="n">
        <v>0</v>
      </c>
      <c r="V73" s="174" t="n">
        <v>0</v>
      </c>
      <c r="W73" s="174" t="n">
        <v>0</v>
      </c>
      <c r="X73" s="174" t="n">
        <v>0</v>
      </c>
      <c r="Y73" s="174" t="n">
        <v>0</v>
      </c>
      <c r="Z73" s="174" t="n">
        <v>0</v>
      </c>
      <c r="AA73" s="174" t="n">
        <v>0</v>
      </c>
      <c r="AB73" s="174" t="n">
        <v>0</v>
      </c>
      <c r="AC73" s="174" t="n">
        <v>0</v>
      </c>
      <c r="AD73" s="174" t="n">
        <v>0</v>
      </c>
      <c r="AE73" s="174" t="n">
        <v>0</v>
      </c>
      <c r="AF73" s="174" t="n">
        <v>0</v>
      </c>
      <c r="AG73" s="174" t="n">
        <v>0</v>
      </c>
      <c r="AH73" s="174" t="n">
        <v>0</v>
      </c>
      <c r="AI73" s="174" t="n">
        <v>0</v>
      </c>
      <c r="AJ73" s="174" t="n">
        <v>0</v>
      </c>
      <c r="AK73" s="174" t="n">
        <v>0</v>
      </c>
      <c r="AL73" s="174" t="n">
        <v>0</v>
      </c>
      <c r="AM73" s="174" t="n">
        <v>0</v>
      </c>
      <c r="AN73" s="174" t="n">
        <v>0</v>
      </c>
      <c r="AO73" s="174" t="n">
        <v>0</v>
      </c>
      <c r="AP73" s="174" t="n">
        <v>0</v>
      </c>
      <c r="AQ73" s="174" t="n">
        <v>0</v>
      </c>
      <c r="AR73" s="174" t="n">
        <v>0</v>
      </c>
      <c r="AS73" s="174" t="n">
        <v>0</v>
      </c>
      <c r="AT73" s="174" t="n">
        <v>0</v>
      </c>
      <c r="AU73" s="174" t="n">
        <v>0</v>
      </c>
      <c r="AV73" s="174" t="n">
        <v>0</v>
      </c>
      <c r="AW73" s="174" t="n">
        <v>0</v>
      </c>
      <c r="AX73" s="174" t="n">
        <v>0</v>
      </c>
      <c r="AY73" s="174" t="n">
        <v>0</v>
      </c>
      <c r="AZ73" s="174" t="n">
        <v>0</v>
      </c>
      <c r="BA73" s="174" t="n">
        <v>0</v>
      </c>
      <c r="BB73" s="174" t="n">
        <v>0</v>
      </c>
      <c r="BC73" s="174" t="n">
        <v>0</v>
      </c>
      <c r="BD73" s="174" t="n">
        <v>0</v>
      </c>
      <c r="BE73" s="174" t="n">
        <v>0</v>
      </c>
      <c r="BF73" s="174" t="n">
        <v>0</v>
      </c>
      <c r="BG73" s="174" t="n">
        <v>0</v>
      </c>
      <c r="BH73" s="174" t="n">
        <v>0</v>
      </c>
      <c r="BI73" s="174" t="n">
        <v>0</v>
      </c>
      <c r="BJ73" s="174" t="n">
        <v>0</v>
      </c>
      <c r="BK73" s="174" t="n">
        <v>0</v>
      </c>
      <c r="BL73" s="174" t="n">
        <v>0</v>
      </c>
      <c r="BM73" s="174" t="n">
        <v>0.0117780427837404</v>
      </c>
      <c r="BN73" s="174" t="n">
        <v>0.0387409200968523</v>
      </c>
      <c r="BO73" s="174" t="n">
        <v>0</v>
      </c>
      <c r="BP73" s="174" t="n">
        <v>0</v>
      </c>
      <c r="BQ73" s="174" t="n">
        <v>0</v>
      </c>
      <c r="BR73" s="174" t="n">
        <v>0</v>
      </c>
      <c r="BS73" s="174" t="n">
        <v>0</v>
      </c>
      <c r="BT73" s="174" t="n">
        <v>0</v>
      </c>
      <c r="BU73" s="174" t="n">
        <v>0</v>
      </c>
      <c r="BV73" s="174" t="n">
        <v>0</v>
      </c>
      <c r="BW73" s="174" t="n">
        <v>0</v>
      </c>
      <c r="BX73" s="174" t="n">
        <v>0</v>
      </c>
      <c r="BY73" s="174" t="n">
        <v>0.00178333902144175</v>
      </c>
      <c r="CA73" s="113"/>
      <c r="CB73" s="113"/>
      <c r="CC73" s="113"/>
      <c r="CD73" s="113"/>
      <c r="CE73" s="113"/>
      <c r="CF73" s="113"/>
      <c r="CG73" s="113"/>
      <c r="CH73" s="113"/>
      <c r="CI73" s="113"/>
      <c r="CJ73" s="113"/>
      <c r="CK73" s="113"/>
    </row>
    <row r="74" s="153" customFormat="true" ht="8.45" hidden="false" customHeight="true" outlineLevel="0" collapsed="false">
      <c r="A74" s="110" t="n">
        <v>65</v>
      </c>
      <c r="B74" s="115" t="s">
        <v>260</v>
      </c>
      <c r="C74" s="117" t="s">
        <v>388</v>
      </c>
      <c r="D74" s="174" t="n">
        <v>0.0340537595350527</v>
      </c>
      <c r="E74" s="174" t="n">
        <v>0</v>
      </c>
      <c r="F74" s="174" t="n">
        <v>0</v>
      </c>
      <c r="G74" s="174" t="n">
        <v>0</v>
      </c>
      <c r="H74" s="174" t="n">
        <v>0</v>
      </c>
      <c r="I74" s="174" t="n">
        <v>0.0101163378856854</v>
      </c>
      <c r="J74" s="174" t="n">
        <v>0.0589854502556036</v>
      </c>
      <c r="K74" s="174" t="n">
        <v>0</v>
      </c>
      <c r="L74" s="174" t="n">
        <v>0</v>
      </c>
      <c r="M74" s="174" t="n">
        <v>0</v>
      </c>
      <c r="N74" s="174" t="n">
        <v>0</v>
      </c>
      <c r="O74" s="174" t="n">
        <v>0.0356768100734523</v>
      </c>
      <c r="P74" s="174" t="n">
        <v>0.0384566081271632</v>
      </c>
      <c r="Q74" s="174" t="n">
        <v>0.088017482092995</v>
      </c>
      <c r="R74" s="174" t="n">
        <v>0.0200149202132499</v>
      </c>
      <c r="S74" s="174" t="n">
        <v>0</v>
      </c>
      <c r="T74" s="174" t="n">
        <v>0</v>
      </c>
      <c r="U74" s="174" t="n">
        <v>0</v>
      </c>
      <c r="V74" s="174" t="n">
        <v>0</v>
      </c>
      <c r="W74" s="174" t="n">
        <v>0</v>
      </c>
      <c r="X74" s="174" t="n">
        <v>0.0756525028369689</v>
      </c>
      <c r="Y74" s="174" t="n">
        <v>0.113519847663688</v>
      </c>
      <c r="Z74" s="174" t="n">
        <v>0.0574170528647008</v>
      </c>
      <c r="AA74" s="174" t="n">
        <v>0.196543991557842</v>
      </c>
      <c r="AB74" s="174" t="n">
        <v>0.109237991201913</v>
      </c>
      <c r="AC74" s="174" t="n">
        <v>0.258513718461326</v>
      </c>
      <c r="AD74" s="174" t="n">
        <v>0.138217000691085</v>
      </c>
      <c r="AE74" s="174" t="n">
        <v>0.0366559317152358</v>
      </c>
      <c r="AF74" s="174" t="n">
        <v>0.100953185894727</v>
      </c>
      <c r="AG74" s="174" t="n">
        <v>0.0310669781035336</v>
      </c>
      <c r="AH74" s="174" t="n">
        <v>0</v>
      </c>
      <c r="AI74" s="174" t="n">
        <v>0</v>
      </c>
      <c r="AJ74" s="174" t="n">
        <v>0.0404704692045023</v>
      </c>
      <c r="AK74" s="174" t="n">
        <v>0</v>
      </c>
      <c r="AL74" s="174" t="n">
        <v>0</v>
      </c>
      <c r="AM74" s="174" t="n">
        <v>0.00945185539921487</v>
      </c>
      <c r="AN74" s="174" t="n">
        <v>0.00340773555972057</v>
      </c>
      <c r="AO74" s="174" t="n">
        <v>0.00305503648222733</v>
      </c>
      <c r="AP74" s="174" t="n">
        <v>0.0130198161601958</v>
      </c>
      <c r="AQ74" s="174" t="n">
        <v>0.152011225444341</v>
      </c>
      <c r="AR74" s="174" t="n">
        <v>0</v>
      </c>
      <c r="AS74" s="174" t="n">
        <v>0.17890611688533</v>
      </c>
      <c r="AT74" s="174" t="n">
        <v>0.0106812247804415</v>
      </c>
      <c r="AU74" s="174" t="n">
        <v>0.266875258822988</v>
      </c>
      <c r="AV74" s="174" t="n">
        <v>0.00275194011778304</v>
      </c>
      <c r="AW74" s="174" t="n">
        <v>0.105893186003683</v>
      </c>
      <c r="AX74" s="174" t="n">
        <v>0.0659340659340659</v>
      </c>
      <c r="AY74" s="174" t="n">
        <v>0.0172603169621842</v>
      </c>
      <c r="AZ74" s="174" t="n">
        <v>1.01842798044378</v>
      </c>
      <c r="BA74" s="174" t="n">
        <v>0.463383608940578</v>
      </c>
      <c r="BB74" s="174" t="n">
        <v>0.139060783468454</v>
      </c>
      <c r="BC74" s="174" t="n">
        <v>0.134927358875396</v>
      </c>
      <c r="BD74" s="174" t="n">
        <v>0.10406907345747</v>
      </c>
      <c r="BE74" s="174" t="n">
        <v>0</v>
      </c>
      <c r="BF74" s="174" t="n">
        <v>0.0227002863728435</v>
      </c>
      <c r="BG74" s="174" t="n">
        <v>3.74035802648814</v>
      </c>
      <c r="BH74" s="174" t="n">
        <v>0.0387596899224806</v>
      </c>
      <c r="BI74" s="174" t="n">
        <v>0.0990964733313903</v>
      </c>
      <c r="BJ74" s="174" t="n">
        <v>0.001612201138214</v>
      </c>
      <c r="BK74" s="174" t="n">
        <v>0.00557693380179577</v>
      </c>
      <c r="BL74" s="174" t="n">
        <v>0</v>
      </c>
      <c r="BM74" s="174" t="n">
        <v>0.113363661793501</v>
      </c>
      <c r="BN74" s="174" t="n">
        <v>0.91740651062685</v>
      </c>
      <c r="BO74" s="174" t="n">
        <v>1.23116501286292</v>
      </c>
      <c r="BP74" s="174" t="n">
        <v>5.70843634116193</v>
      </c>
      <c r="BQ74" s="174" t="n">
        <v>0.0823493933981303</v>
      </c>
      <c r="BR74" s="174" t="n">
        <v>0.116563324645049</v>
      </c>
      <c r="BS74" s="174" t="n">
        <v>0.0757111439593323</v>
      </c>
      <c r="BT74" s="174" t="n">
        <v>0.193161054554946</v>
      </c>
      <c r="BU74" s="174" t="n">
        <v>0.359201907694165</v>
      </c>
      <c r="BV74" s="174" t="n">
        <v>0</v>
      </c>
      <c r="BW74" s="174" t="n">
        <v>0.00183681716321957</v>
      </c>
      <c r="BX74" s="174" t="n">
        <v>0</v>
      </c>
      <c r="BY74" s="174" t="n">
        <v>0.318013930998601</v>
      </c>
      <c r="CA74" s="113"/>
      <c r="CB74" s="113"/>
      <c r="CC74" s="113"/>
      <c r="CD74" s="113"/>
      <c r="CE74" s="113"/>
      <c r="CF74" s="113"/>
      <c r="CG74" s="113"/>
      <c r="CH74" s="113"/>
      <c r="CI74" s="113"/>
      <c r="CJ74" s="113"/>
      <c r="CK74" s="113"/>
    </row>
    <row r="75" s="153" customFormat="true" ht="8.45" hidden="false" customHeight="true" outlineLevel="0" collapsed="false">
      <c r="A75" s="110" t="n">
        <v>66</v>
      </c>
      <c r="B75" s="115" t="s">
        <v>261</v>
      </c>
      <c r="C75" s="117" t="s">
        <v>389</v>
      </c>
      <c r="D75" s="174" t="n">
        <v>0.0363240101707229</v>
      </c>
      <c r="E75" s="174" t="n">
        <v>0</v>
      </c>
      <c r="F75" s="174" t="n">
        <v>0</v>
      </c>
      <c r="G75" s="174" t="n">
        <v>0</v>
      </c>
      <c r="H75" s="174" t="n">
        <v>0</v>
      </c>
      <c r="I75" s="174" t="n">
        <v>0</v>
      </c>
      <c r="J75" s="174" t="n">
        <v>0.0321143006947175</v>
      </c>
      <c r="K75" s="174" t="n">
        <v>0</v>
      </c>
      <c r="L75" s="174" t="n">
        <v>0</v>
      </c>
      <c r="M75" s="174" t="n">
        <v>0</v>
      </c>
      <c r="N75" s="174" t="n">
        <v>0</v>
      </c>
      <c r="O75" s="174" t="n">
        <v>0.00419727177334732</v>
      </c>
      <c r="P75" s="174" t="n">
        <v>0.123664386918721</v>
      </c>
      <c r="Q75" s="174" t="n">
        <v>0</v>
      </c>
      <c r="R75" s="174" t="n">
        <v>0.0564056842373406</v>
      </c>
      <c r="S75" s="174" t="n">
        <v>0</v>
      </c>
      <c r="T75" s="174" t="n">
        <v>0</v>
      </c>
      <c r="U75" s="174" t="n">
        <v>0.0240916687997832</v>
      </c>
      <c r="V75" s="174" t="n">
        <v>0</v>
      </c>
      <c r="W75" s="174" t="n">
        <v>0</v>
      </c>
      <c r="X75" s="174" t="n">
        <v>0.00315218761820704</v>
      </c>
      <c r="Y75" s="174" t="n">
        <v>0.054928958546946</v>
      </c>
      <c r="Z75" s="174" t="n">
        <v>0.0369109625558791</v>
      </c>
      <c r="AA75" s="174" t="n">
        <v>0.0171481334916238</v>
      </c>
      <c r="AB75" s="174" t="n">
        <v>0.0242095007528564</v>
      </c>
      <c r="AC75" s="174" t="n">
        <v>0.0702295601819937</v>
      </c>
      <c r="AD75" s="174" t="n">
        <v>0</v>
      </c>
      <c r="AE75" s="174" t="n">
        <v>0.00785484251040767</v>
      </c>
      <c r="AF75" s="174" t="n">
        <v>0.00939099403671879</v>
      </c>
      <c r="AG75" s="174" t="n">
        <v>0</v>
      </c>
      <c r="AH75" s="174" t="n">
        <v>0</v>
      </c>
      <c r="AI75" s="174" t="n">
        <v>0.320615581917281</v>
      </c>
      <c r="AJ75" s="174" t="n">
        <v>0</v>
      </c>
      <c r="AK75" s="174" t="n">
        <v>0</v>
      </c>
      <c r="AL75" s="174" t="n">
        <v>0</v>
      </c>
      <c r="AM75" s="174" t="n">
        <v>0.000630123693280991</v>
      </c>
      <c r="AN75" s="174" t="n">
        <v>0</v>
      </c>
      <c r="AO75" s="174" t="n">
        <v>0.0178210461463261</v>
      </c>
      <c r="AP75" s="174" t="n">
        <v>0.147123922610213</v>
      </c>
      <c r="AQ75" s="174" t="n">
        <v>0</v>
      </c>
      <c r="AR75" s="174" t="n">
        <v>0</v>
      </c>
      <c r="AS75" s="174" t="n">
        <v>0</v>
      </c>
      <c r="AT75" s="174" t="n">
        <v>0</v>
      </c>
      <c r="AU75" s="174" t="n">
        <v>0</v>
      </c>
      <c r="AV75" s="174" t="n">
        <v>0.29858550277946</v>
      </c>
      <c r="AW75" s="174" t="n">
        <v>0</v>
      </c>
      <c r="AX75" s="174" t="n">
        <v>0</v>
      </c>
      <c r="AY75" s="174" t="n">
        <v>0</v>
      </c>
      <c r="AZ75" s="174" t="n">
        <v>0</v>
      </c>
      <c r="BA75" s="174" t="n">
        <v>0</v>
      </c>
      <c r="BB75" s="174" t="n">
        <v>0.0500618820486435</v>
      </c>
      <c r="BC75" s="174" t="n">
        <v>0</v>
      </c>
      <c r="BD75" s="174" t="n">
        <v>0</v>
      </c>
      <c r="BE75" s="174" t="n">
        <v>0.0124303898170247</v>
      </c>
      <c r="BF75" s="174" t="n">
        <v>0.0122232311238388</v>
      </c>
      <c r="BG75" s="174" t="n">
        <v>0</v>
      </c>
      <c r="BH75" s="174" t="n">
        <v>0</v>
      </c>
      <c r="BI75" s="174" t="n">
        <v>0.746138152142233</v>
      </c>
      <c r="BJ75" s="174" t="n">
        <v>0</v>
      </c>
      <c r="BK75" s="174" t="n">
        <v>0</v>
      </c>
      <c r="BL75" s="174" t="n">
        <v>0</v>
      </c>
      <c r="BM75" s="174" t="n">
        <v>0.110419151097566</v>
      </c>
      <c r="BN75" s="174" t="n">
        <v>0.414312617702448</v>
      </c>
      <c r="BO75" s="174" t="n">
        <v>0.485115766262404</v>
      </c>
      <c r="BP75" s="174" t="n">
        <v>1.02982076637824</v>
      </c>
      <c r="BQ75" s="174" t="n">
        <v>4.94560300633278</v>
      </c>
      <c r="BR75" s="174" t="n">
        <v>3.73326425877058</v>
      </c>
      <c r="BS75" s="174" t="n">
        <v>0.0180264628474601</v>
      </c>
      <c r="BT75" s="174" t="n">
        <v>2.6729313495171</v>
      </c>
      <c r="BU75" s="174" t="n">
        <v>0</v>
      </c>
      <c r="BV75" s="174" t="n">
        <v>0</v>
      </c>
      <c r="BW75" s="174" t="n">
        <v>0</v>
      </c>
      <c r="BX75" s="174" t="n">
        <v>0</v>
      </c>
      <c r="BY75" s="174" t="n">
        <v>0.331589599299326</v>
      </c>
      <c r="CA75" s="113"/>
      <c r="CB75" s="113"/>
      <c r="CC75" s="113"/>
      <c r="CD75" s="113"/>
      <c r="CE75" s="113"/>
      <c r="CF75" s="113"/>
      <c r="CG75" s="113"/>
      <c r="CH75" s="113"/>
      <c r="CI75" s="113"/>
      <c r="CJ75" s="113"/>
      <c r="CK75" s="113"/>
    </row>
    <row r="76" s="153" customFormat="true" ht="8.45" hidden="false" customHeight="true" outlineLevel="0" collapsed="false">
      <c r="A76" s="110" t="n">
        <v>67</v>
      </c>
      <c r="B76" s="115" t="s">
        <v>262</v>
      </c>
      <c r="C76" s="117" t="s">
        <v>390</v>
      </c>
      <c r="D76" s="174" t="n">
        <v>0</v>
      </c>
      <c r="E76" s="174" t="n">
        <v>0</v>
      </c>
      <c r="F76" s="174" t="n">
        <v>0</v>
      </c>
      <c r="G76" s="174" t="n">
        <v>0</v>
      </c>
      <c r="H76" s="174" t="n">
        <v>0</v>
      </c>
      <c r="I76" s="174" t="n">
        <v>0</v>
      </c>
      <c r="J76" s="174" t="n">
        <v>0</v>
      </c>
      <c r="K76" s="174" t="n">
        <v>0</v>
      </c>
      <c r="L76" s="174" t="n">
        <v>0</v>
      </c>
      <c r="M76" s="174" t="n">
        <v>0</v>
      </c>
      <c r="N76" s="174" t="n">
        <v>0</v>
      </c>
      <c r="O76" s="174" t="n">
        <v>0</v>
      </c>
      <c r="P76" s="174" t="n">
        <v>0</v>
      </c>
      <c r="Q76" s="174" t="n">
        <v>0</v>
      </c>
      <c r="R76" s="174" t="n">
        <v>0</v>
      </c>
      <c r="S76" s="174" t="n">
        <v>0</v>
      </c>
      <c r="T76" s="174" t="n">
        <v>0</v>
      </c>
      <c r="U76" s="174" t="n">
        <v>0</v>
      </c>
      <c r="V76" s="174" t="n">
        <v>0</v>
      </c>
      <c r="W76" s="174" t="n">
        <v>0</v>
      </c>
      <c r="X76" s="174" t="n">
        <v>0</v>
      </c>
      <c r="Y76" s="174" t="n">
        <v>0</v>
      </c>
      <c r="Z76" s="174" t="n">
        <v>0</v>
      </c>
      <c r="AA76" s="174" t="n">
        <v>0</v>
      </c>
      <c r="AB76" s="174" t="n">
        <v>0</v>
      </c>
      <c r="AC76" s="174" t="n">
        <v>0</v>
      </c>
      <c r="AD76" s="174" t="n">
        <v>0</v>
      </c>
      <c r="AE76" s="174" t="n">
        <v>0</v>
      </c>
      <c r="AF76" s="174" t="n">
        <v>0</v>
      </c>
      <c r="AG76" s="174" t="n">
        <v>0</v>
      </c>
      <c r="AH76" s="174" t="n">
        <v>0</v>
      </c>
      <c r="AI76" s="174" t="n">
        <v>0</v>
      </c>
      <c r="AJ76" s="174" t="n">
        <v>0</v>
      </c>
      <c r="AK76" s="174" t="n">
        <v>0</v>
      </c>
      <c r="AL76" s="174" t="n">
        <v>0</v>
      </c>
      <c r="AM76" s="174" t="n">
        <v>0</v>
      </c>
      <c r="AN76" s="174" t="n">
        <v>0</v>
      </c>
      <c r="AO76" s="174" t="n">
        <v>0</v>
      </c>
      <c r="AP76" s="174" t="n">
        <v>0</v>
      </c>
      <c r="AQ76" s="174" t="n">
        <v>0</v>
      </c>
      <c r="AR76" s="174" t="n">
        <v>0</v>
      </c>
      <c r="AS76" s="174" t="n">
        <v>0</v>
      </c>
      <c r="AT76" s="174" t="n">
        <v>0</v>
      </c>
      <c r="AU76" s="174" t="n">
        <v>0</v>
      </c>
      <c r="AV76" s="174" t="n">
        <v>0</v>
      </c>
      <c r="AW76" s="174" t="n">
        <v>0</v>
      </c>
      <c r="AX76" s="174" t="n">
        <v>0</v>
      </c>
      <c r="AY76" s="174" t="n">
        <v>0</v>
      </c>
      <c r="AZ76" s="174" t="n">
        <v>0</v>
      </c>
      <c r="BA76" s="174" t="n">
        <v>0</v>
      </c>
      <c r="BB76" s="174" t="n">
        <v>0</v>
      </c>
      <c r="BC76" s="174" t="n">
        <v>0</v>
      </c>
      <c r="BD76" s="174" t="n">
        <v>0</v>
      </c>
      <c r="BE76" s="174" t="n">
        <v>0</v>
      </c>
      <c r="BF76" s="174" t="n">
        <v>0</v>
      </c>
      <c r="BG76" s="174" t="n">
        <v>0</v>
      </c>
      <c r="BH76" s="174" t="n">
        <v>0</v>
      </c>
      <c r="BI76" s="174" t="n">
        <v>0</v>
      </c>
      <c r="BJ76" s="174" t="n">
        <v>0</v>
      </c>
      <c r="BK76" s="174" t="n">
        <v>0</v>
      </c>
      <c r="BL76" s="174" t="n">
        <v>0</v>
      </c>
      <c r="BM76" s="174" t="n">
        <v>0</v>
      </c>
      <c r="BN76" s="174" t="n">
        <v>0</v>
      </c>
      <c r="BO76" s="174" t="n">
        <v>0</v>
      </c>
      <c r="BP76" s="174" t="n">
        <v>0</v>
      </c>
      <c r="BQ76" s="174" t="n">
        <v>0</v>
      </c>
      <c r="BR76" s="174" t="n">
        <v>0.40797163625767</v>
      </c>
      <c r="BS76" s="174" t="n">
        <v>0</v>
      </c>
      <c r="BT76" s="174" t="n">
        <v>0</v>
      </c>
      <c r="BU76" s="174" t="n">
        <v>0</v>
      </c>
      <c r="BV76" s="174" t="n">
        <v>0</v>
      </c>
      <c r="BW76" s="174" t="n">
        <v>0</v>
      </c>
      <c r="BX76" s="174" t="n">
        <v>0</v>
      </c>
      <c r="BY76" s="174" t="n">
        <v>0.00561751791754152</v>
      </c>
      <c r="CA76" s="113"/>
      <c r="CB76" s="113"/>
      <c r="CC76" s="113"/>
      <c r="CD76" s="113"/>
      <c r="CE76" s="113"/>
      <c r="CF76" s="113"/>
      <c r="CG76" s="113"/>
      <c r="CH76" s="113"/>
      <c r="CI76" s="113"/>
      <c r="CJ76" s="113"/>
      <c r="CK76" s="113"/>
    </row>
    <row r="77" s="153" customFormat="true" ht="8.45" hidden="false" customHeight="true" outlineLevel="0" collapsed="false">
      <c r="A77" s="110" t="n">
        <v>68</v>
      </c>
      <c r="B77" s="115" t="s">
        <v>263</v>
      </c>
      <c r="C77" s="117" t="s">
        <v>391</v>
      </c>
      <c r="D77" s="174" t="n">
        <v>0</v>
      </c>
      <c r="E77" s="174" t="n">
        <v>0</v>
      </c>
      <c r="F77" s="174" t="n">
        <v>0</v>
      </c>
      <c r="G77" s="174" t="n">
        <v>0</v>
      </c>
      <c r="H77" s="174" t="n">
        <v>0</v>
      </c>
      <c r="I77" s="174" t="n">
        <v>0</v>
      </c>
      <c r="J77" s="174" t="n">
        <v>0.00196618167518679</v>
      </c>
      <c r="K77" s="174" t="n">
        <v>0</v>
      </c>
      <c r="L77" s="174" t="n">
        <v>0.00491328059745492</v>
      </c>
      <c r="M77" s="174" t="n">
        <v>0.00836097098743067</v>
      </c>
      <c r="N77" s="174" t="n">
        <v>0.116403594542999</v>
      </c>
      <c r="O77" s="174" t="n">
        <v>0</v>
      </c>
      <c r="P77" s="174" t="n">
        <v>0.00452430683848979</v>
      </c>
      <c r="Q77" s="174" t="n">
        <v>0</v>
      </c>
      <c r="R77" s="174" t="n">
        <v>0</v>
      </c>
      <c r="S77" s="174" t="n">
        <v>0</v>
      </c>
      <c r="T77" s="174" t="n">
        <v>0</v>
      </c>
      <c r="U77" s="174" t="n">
        <v>0</v>
      </c>
      <c r="V77" s="174" t="n">
        <v>0</v>
      </c>
      <c r="W77" s="174" t="n">
        <v>0</v>
      </c>
      <c r="X77" s="174" t="n">
        <v>0</v>
      </c>
      <c r="Y77" s="174" t="n">
        <v>0</v>
      </c>
      <c r="Z77" s="174" t="n">
        <v>0.00410121806176434</v>
      </c>
      <c r="AA77" s="174" t="n">
        <v>0</v>
      </c>
      <c r="AB77" s="174" t="n">
        <v>0.000590475628118449</v>
      </c>
      <c r="AC77" s="174" t="n">
        <v>0.00172342478974218</v>
      </c>
      <c r="AD77" s="174" t="n">
        <v>0</v>
      </c>
      <c r="AE77" s="174" t="n">
        <v>0</v>
      </c>
      <c r="AF77" s="174" t="n">
        <v>0.0023477485091797</v>
      </c>
      <c r="AG77" s="174" t="n">
        <v>0.00805440173054574</v>
      </c>
      <c r="AH77" s="174" t="n">
        <v>0</v>
      </c>
      <c r="AI77" s="174" t="n">
        <v>0</v>
      </c>
      <c r="AJ77" s="174" t="n">
        <v>0</v>
      </c>
      <c r="AK77" s="174" t="n">
        <v>0.00676559469577376</v>
      </c>
      <c r="AL77" s="174" t="n">
        <v>0</v>
      </c>
      <c r="AM77" s="174" t="n">
        <v>0.00189037107984297</v>
      </c>
      <c r="AN77" s="174" t="n">
        <v>0</v>
      </c>
      <c r="AO77" s="174" t="n">
        <v>0.00152751824111366</v>
      </c>
      <c r="AP77" s="174" t="n">
        <v>0.00195297242402937</v>
      </c>
      <c r="AQ77" s="174" t="n">
        <v>0</v>
      </c>
      <c r="AR77" s="174" t="n">
        <v>0</v>
      </c>
      <c r="AS77" s="174" t="n">
        <v>0.00425966944965071</v>
      </c>
      <c r="AT77" s="174" t="n">
        <v>0</v>
      </c>
      <c r="AU77" s="174" t="n">
        <v>0</v>
      </c>
      <c r="AV77" s="174" t="n">
        <v>0.184379987891463</v>
      </c>
      <c r="AW77" s="174" t="n">
        <v>3.65331491712707</v>
      </c>
      <c r="AX77" s="174" t="n">
        <v>3.70800627943485</v>
      </c>
      <c r="AY77" s="174" t="n">
        <v>0.0815942256394163</v>
      </c>
      <c r="AZ77" s="174" t="n">
        <v>0</v>
      </c>
      <c r="BA77" s="174" t="n">
        <v>0.0651159973347871</v>
      </c>
      <c r="BB77" s="174" t="n">
        <v>0.0639679603954889</v>
      </c>
      <c r="BC77" s="174" t="n">
        <v>0.00313784555524177</v>
      </c>
      <c r="BD77" s="174" t="n">
        <v>0.000819441523287162</v>
      </c>
      <c r="BE77" s="174" t="n">
        <v>0.0356337841421374</v>
      </c>
      <c r="BF77" s="174" t="n">
        <v>0.0261926381225117</v>
      </c>
      <c r="BG77" s="174" t="n">
        <v>0</v>
      </c>
      <c r="BH77" s="174" t="n">
        <v>0.0129198966408269</v>
      </c>
      <c r="BI77" s="174" t="n">
        <v>0.0466336345088895</v>
      </c>
      <c r="BJ77" s="174" t="n">
        <v>0</v>
      </c>
      <c r="BK77" s="174" t="n">
        <v>0.0167308014053873</v>
      </c>
      <c r="BL77" s="174" t="n">
        <v>0.0188199868260092</v>
      </c>
      <c r="BM77" s="174" t="n">
        <v>0.0544734478747994</v>
      </c>
      <c r="BN77" s="174" t="n">
        <v>0.139359698681733</v>
      </c>
      <c r="BO77" s="174" t="n">
        <v>0</v>
      </c>
      <c r="BP77" s="174" t="n">
        <v>0.0880716934487021</v>
      </c>
      <c r="BQ77" s="174" t="n">
        <v>0.00231970122248254</v>
      </c>
      <c r="BR77" s="174" t="n">
        <v>0</v>
      </c>
      <c r="BS77" s="174" t="n">
        <v>3.19068392400043</v>
      </c>
      <c r="BT77" s="174" t="n">
        <v>0.819629339598016</v>
      </c>
      <c r="BU77" s="174" t="n">
        <v>1.07458721965649</v>
      </c>
      <c r="BV77" s="174" t="n">
        <v>0.037593984962406</v>
      </c>
      <c r="BW77" s="174" t="n">
        <v>0</v>
      </c>
      <c r="BX77" s="174" t="n">
        <v>0</v>
      </c>
      <c r="BY77" s="174" t="n">
        <v>0.112439525301903</v>
      </c>
      <c r="CA77" s="113"/>
      <c r="CB77" s="113"/>
      <c r="CC77" s="113"/>
      <c r="CD77" s="113"/>
      <c r="CE77" s="113"/>
      <c r="CF77" s="113"/>
      <c r="CG77" s="113"/>
      <c r="CH77" s="113"/>
      <c r="CI77" s="113"/>
      <c r="CJ77" s="113"/>
      <c r="CK77" s="113"/>
    </row>
    <row r="78" s="153" customFormat="true" ht="8.45" hidden="false" customHeight="true" outlineLevel="0" collapsed="false">
      <c r="A78" s="110" t="n">
        <v>69</v>
      </c>
      <c r="B78" s="115" t="s">
        <v>392</v>
      </c>
      <c r="C78" s="117" t="s">
        <v>393</v>
      </c>
      <c r="D78" s="174" t="n">
        <v>0</v>
      </c>
      <c r="E78" s="174" t="n">
        <v>0</v>
      </c>
      <c r="F78" s="174" t="n">
        <v>0</v>
      </c>
      <c r="G78" s="174" t="n">
        <v>0.0249376558603491</v>
      </c>
      <c r="H78" s="174" t="n">
        <v>0</v>
      </c>
      <c r="I78" s="174" t="n">
        <v>0</v>
      </c>
      <c r="J78" s="174" t="n">
        <v>0.119281688294665</v>
      </c>
      <c r="K78" s="174" t="n">
        <v>0</v>
      </c>
      <c r="L78" s="174" t="n">
        <v>0</v>
      </c>
      <c r="M78" s="174" t="n">
        <v>0</v>
      </c>
      <c r="N78" s="174" t="n">
        <v>0</v>
      </c>
      <c r="O78" s="174" t="n">
        <v>0</v>
      </c>
      <c r="P78" s="174" t="n">
        <v>0.00829456253723128</v>
      </c>
      <c r="Q78" s="174" t="n">
        <v>0.0273157703047226</v>
      </c>
      <c r="R78" s="174" t="n">
        <v>0</v>
      </c>
      <c r="S78" s="174" t="n">
        <v>0</v>
      </c>
      <c r="T78" s="174" t="n">
        <v>0</v>
      </c>
      <c r="U78" s="174" t="n">
        <v>0.00150572929998645</v>
      </c>
      <c r="V78" s="174" t="n">
        <v>0</v>
      </c>
      <c r="W78" s="174" t="n">
        <v>0</v>
      </c>
      <c r="X78" s="174" t="n">
        <v>0</v>
      </c>
      <c r="Y78" s="174" t="n">
        <v>0</v>
      </c>
      <c r="Z78" s="174" t="n">
        <v>0</v>
      </c>
      <c r="AA78" s="174" t="n">
        <v>0</v>
      </c>
      <c r="AB78" s="174" t="n">
        <v>0.00649523190930294</v>
      </c>
      <c r="AC78" s="174" t="n">
        <v>0.0211119536743417</v>
      </c>
      <c r="AD78" s="174" t="n">
        <v>0</v>
      </c>
      <c r="AE78" s="174" t="n">
        <v>0</v>
      </c>
      <c r="AF78" s="174" t="n">
        <v>0</v>
      </c>
      <c r="AG78" s="174" t="n">
        <v>0.00115062881864939</v>
      </c>
      <c r="AH78" s="174" t="n">
        <v>0.0194628260023355</v>
      </c>
      <c r="AI78" s="174" t="n">
        <v>0.0160307790958641</v>
      </c>
      <c r="AJ78" s="174" t="n">
        <v>0</v>
      </c>
      <c r="AK78" s="174" t="n">
        <v>0</v>
      </c>
      <c r="AL78" s="174" t="n">
        <v>0</v>
      </c>
      <c r="AM78" s="174" t="n">
        <v>0</v>
      </c>
      <c r="AN78" s="174" t="n">
        <v>0.0102232066791617</v>
      </c>
      <c r="AO78" s="174" t="n">
        <v>0.00101834549407578</v>
      </c>
      <c r="AP78" s="174" t="n">
        <v>0.00650990808009791</v>
      </c>
      <c r="AQ78" s="174" t="n">
        <v>0</v>
      </c>
      <c r="AR78" s="174" t="n">
        <v>0</v>
      </c>
      <c r="AS78" s="174" t="n">
        <v>0</v>
      </c>
      <c r="AT78" s="174" t="n">
        <v>0</v>
      </c>
      <c r="AU78" s="174" t="n">
        <v>0.0414116780932223</v>
      </c>
      <c r="AV78" s="174" t="n">
        <v>0</v>
      </c>
      <c r="AW78" s="174" t="n">
        <v>0</v>
      </c>
      <c r="AX78" s="174" t="n">
        <v>0</v>
      </c>
      <c r="AY78" s="174" t="n">
        <v>0.0674721481249019</v>
      </c>
      <c r="AZ78" s="174" t="n">
        <v>0</v>
      </c>
      <c r="BA78" s="174" t="n">
        <v>0.399781937125204</v>
      </c>
      <c r="BB78" s="174" t="n">
        <v>0.177997802839621</v>
      </c>
      <c r="BC78" s="174" t="n">
        <v>0</v>
      </c>
      <c r="BD78" s="174" t="n">
        <v>0</v>
      </c>
      <c r="BE78" s="174" t="n">
        <v>0</v>
      </c>
      <c r="BF78" s="174" t="n">
        <v>0</v>
      </c>
      <c r="BG78" s="174" t="n">
        <v>0</v>
      </c>
      <c r="BH78" s="174" t="n">
        <v>0</v>
      </c>
      <c r="BI78" s="174" t="n">
        <v>0</v>
      </c>
      <c r="BJ78" s="174" t="n">
        <v>0</v>
      </c>
      <c r="BK78" s="174" t="n">
        <v>0</v>
      </c>
      <c r="BL78" s="174" t="n">
        <v>0</v>
      </c>
      <c r="BM78" s="174" t="n">
        <v>0.00883353208780531</v>
      </c>
      <c r="BN78" s="174" t="n">
        <v>2.00807102502018</v>
      </c>
      <c r="BO78" s="174" t="n">
        <v>0.0330760749724366</v>
      </c>
      <c r="BP78" s="174" t="n">
        <v>0.193139678615575</v>
      </c>
      <c r="BQ78" s="174" t="n">
        <v>0.06379178361827</v>
      </c>
      <c r="BR78" s="174" t="n">
        <v>0</v>
      </c>
      <c r="BS78" s="174" t="n">
        <v>0</v>
      </c>
      <c r="BT78" s="174" t="n">
        <v>17.342730357609</v>
      </c>
      <c r="BU78" s="174" t="n">
        <v>2.76494913821727</v>
      </c>
      <c r="BV78" s="174" t="n">
        <v>0</v>
      </c>
      <c r="BW78" s="174" t="n">
        <v>0</v>
      </c>
      <c r="BX78" s="174" t="n">
        <v>0</v>
      </c>
      <c r="BY78" s="174" t="n">
        <v>0.208249414228861</v>
      </c>
      <c r="CA78" s="113"/>
      <c r="CB78" s="113"/>
      <c r="CC78" s="113"/>
      <c r="CD78" s="113"/>
      <c r="CE78" s="113"/>
      <c r="CF78" s="113"/>
      <c r="CG78" s="113"/>
      <c r="CH78" s="113"/>
      <c r="CI78" s="113"/>
      <c r="CJ78" s="113"/>
      <c r="CK78" s="113"/>
    </row>
    <row r="79" s="153" customFormat="true" ht="8.45" hidden="false" customHeight="true" outlineLevel="0" collapsed="false">
      <c r="A79" s="110" t="n">
        <v>70</v>
      </c>
      <c r="B79" s="115" t="s">
        <v>264</v>
      </c>
      <c r="C79" s="117" t="s">
        <v>394</v>
      </c>
      <c r="D79" s="174" t="n">
        <v>0.154377043225572</v>
      </c>
      <c r="E79" s="174" t="n">
        <v>0.142694063926941</v>
      </c>
      <c r="F79" s="174" t="n">
        <v>0.454545454545455</v>
      </c>
      <c r="G79" s="174" t="n">
        <v>0.57356608478803</v>
      </c>
      <c r="H79" s="174" t="n">
        <v>0.0803535556448373</v>
      </c>
      <c r="I79" s="174" t="n">
        <v>0.283257460799191</v>
      </c>
      <c r="J79" s="174" t="n">
        <v>0.181544108008913</v>
      </c>
      <c r="K79" s="174" t="n">
        <v>0.244673259251708</v>
      </c>
      <c r="L79" s="174" t="n">
        <v>0.0736992089618238</v>
      </c>
      <c r="M79" s="174" t="n">
        <v>0.111479613165742</v>
      </c>
      <c r="N79" s="174" t="n">
        <v>0.265400195558039</v>
      </c>
      <c r="O79" s="174" t="n">
        <v>0.119622245540399</v>
      </c>
      <c r="P79" s="174" t="n">
        <v>0.0904861367697957</v>
      </c>
      <c r="Q79" s="174" t="n">
        <v>0.103192910040063</v>
      </c>
      <c r="R79" s="174" t="n">
        <v>0.0982550628650449</v>
      </c>
      <c r="S79" s="174" t="n">
        <v>0.201088242252188</v>
      </c>
      <c r="T79" s="174" t="n">
        <v>0.103708471909309</v>
      </c>
      <c r="U79" s="174" t="n">
        <v>0.0632406305994308</v>
      </c>
      <c r="V79" s="174" t="n">
        <v>0.0715307582260372</v>
      </c>
      <c r="W79" s="174" t="n">
        <v>0.213310580204778</v>
      </c>
      <c r="X79" s="174" t="n">
        <v>0.0777539612491069</v>
      </c>
      <c r="Y79" s="174" t="n">
        <v>0.234363556466969</v>
      </c>
      <c r="Z79" s="174" t="n">
        <v>0.0984292334823443</v>
      </c>
      <c r="AA79" s="174" t="n">
        <v>0.0910170162247725</v>
      </c>
      <c r="AB79" s="174" t="n">
        <v>0.0531428065306605</v>
      </c>
      <c r="AC79" s="174" t="n">
        <v>0.0521335998897008</v>
      </c>
      <c r="AD79" s="174" t="n">
        <v>0.046072333563695</v>
      </c>
      <c r="AE79" s="174" t="n">
        <v>0.0890215484512869</v>
      </c>
      <c r="AF79" s="174" t="n">
        <v>0.0399117246560548</v>
      </c>
      <c r="AG79" s="174" t="n">
        <v>0.13232231414468</v>
      </c>
      <c r="AH79" s="174" t="n">
        <v>0.0622810432074737</v>
      </c>
      <c r="AI79" s="174" t="n">
        <v>0</v>
      </c>
      <c r="AJ79" s="174" t="n">
        <v>0.371822435816365</v>
      </c>
      <c r="AK79" s="174" t="n">
        <v>0.266113391367101</v>
      </c>
      <c r="AL79" s="174" t="n">
        <v>0.253286309714652</v>
      </c>
      <c r="AM79" s="174" t="n">
        <v>0.288596651522694</v>
      </c>
      <c r="AN79" s="174" t="n">
        <v>0.284545919236667</v>
      </c>
      <c r="AO79" s="174" t="n">
        <v>0.147660096640987</v>
      </c>
      <c r="AP79" s="174" t="n">
        <v>0.743431502747181</v>
      </c>
      <c r="AQ79" s="174" t="n">
        <v>0.206092142188962</v>
      </c>
      <c r="AR79" s="174" t="n">
        <v>0.00458085203847916</v>
      </c>
      <c r="AS79" s="174" t="n">
        <v>0.0127790083489521</v>
      </c>
      <c r="AT79" s="174" t="n">
        <v>0.371469261808687</v>
      </c>
      <c r="AU79" s="174" t="n">
        <v>0</v>
      </c>
      <c r="AV79" s="174" t="n">
        <v>0.0976938741812978</v>
      </c>
      <c r="AW79" s="174" t="n">
        <v>0.16804788213628</v>
      </c>
      <c r="AX79" s="174" t="n">
        <v>0.122448979591837</v>
      </c>
      <c r="AY79" s="174" t="n">
        <v>0.00627647889533971</v>
      </c>
      <c r="AZ79" s="174" t="n">
        <v>0.165475742760436</v>
      </c>
      <c r="BA79" s="174" t="n">
        <v>0.205948270640257</v>
      </c>
      <c r="BB79" s="174" t="n">
        <v>0.152966861815299</v>
      </c>
      <c r="BC79" s="174" t="n">
        <v>0.0847218299915278</v>
      </c>
      <c r="BD79" s="174" t="n">
        <v>0.0035509132675777</v>
      </c>
      <c r="BE79" s="174" t="n">
        <v>0.44169318483161</v>
      </c>
      <c r="BF79" s="174" t="n">
        <v>0.43305161695886</v>
      </c>
      <c r="BG79" s="174" t="n">
        <v>0.485130742735167</v>
      </c>
      <c r="BH79" s="174" t="n">
        <v>0.241171403962102</v>
      </c>
      <c r="BI79" s="174" t="n">
        <v>0.454677936461673</v>
      </c>
      <c r="BJ79" s="174" t="n">
        <v>0.0515904364228481</v>
      </c>
      <c r="BK79" s="174" t="n">
        <v>0.161731080252077</v>
      </c>
      <c r="BL79" s="174" t="n">
        <v>0.127034911075562</v>
      </c>
      <c r="BM79" s="174" t="n">
        <v>0.254700175198386</v>
      </c>
      <c r="BN79" s="174" t="n">
        <v>0.06833467850417</v>
      </c>
      <c r="BO79" s="174" t="n">
        <v>0.235207644248438</v>
      </c>
      <c r="BP79" s="174" t="n">
        <v>0.0525339925834363</v>
      </c>
      <c r="BQ79" s="174" t="n">
        <v>0.280683847920388</v>
      </c>
      <c r="BR79" s="174" t="n">
        <v>0.135990545419223</v>
      </c>
      <c r="BS79" s="174" t="n">
        <v>0.292028698128853</v>
      </c>
      <c r="BT79" s="174" t="n">
        <v>0.0835291046724093</v>
      </c>
      <c r="BU79" s="174" t="n">
        <v>0.235443267228108</v>
      </c>
      <c r="BV79" s="174" t="n">
        <v>0.112781954887218</v>
      </c>
      <c r="BW79" s="174" t="n">
        <v>0.293890746115132</v>
      </c>
      <c r="BX79" s="174" t="n">
        <v>0</v>
      </c>
      <c r="BY79" s="174" t="n">
        <v>0.169796166579023</v>
      </c>
      <c r="CA79" s="113"/>
      <c r="CB79" s="113"/>
      <c r="CC79" s="113"/>
      <c r="CD79" s="113"/>
      <c r="CE79" s="113"/>
      <c r="CF79" s="113"/>
      <c r="CG79" s="113"/>
      <c r="CH79" s="113"/>
      <c r="CI79" s="113"/>
      <c r="CJ79" s="113"/>
      <c r="CK79" s="113"/>
    </row>
    <row r="80" s="153" customFormat="true" ht="8.45" hidden="false" customHeight="true" outlineLevel="0" collapsed="false">
      <c r="A80" s="110" t="n">
        <v>71</v>
      </c>
      <c r="B80" s="115" t="s">
        <v>265</v>
      </c>
      <c r="C80" s="117" t="s">
        <v>395</v>
      </c>
      <c r="D80" s="174" t="n">
        <v>0</v>
      </c>
      <c r="E80" s="174" t="n">
        <v>0</v>
      </c>
      <c r="F80" s="174" t="n">
        <v>0</v>
      </c>
      <c r="G80" s="174" t="n">
        <v>0</v>
      </c>
      <c r="H80" s="174" t="n">
        <v>0</v>
      </c>
      <c r="I80" s="174" t="n">
        <v>0</v>
      </c>
      <c r="J80" s="174" t="n">
        <v>0.0347358762616332</v>
      </c>
      <c r="K80" s="174" t="n">
        <v>0.0662656743806708</v>
      </c>
      <c r="L80" s="174" t="n">
        <v>0.063872647766914</v>
      </c>
      <c r="M80" s="174" t="n">
        <v>0.0362308742788663</v>
      </c>
      <c r="N80" s="174" t="n">
        <v>0.0605298691623597</v>
      </c>
      <c r="O80" s="174" t="n">
        <v>0.0209863588667366</v>
      </c>
      <c r="P80" s="174" t="n">
        <v>0.0271458410309387</v>
      </c>
      <c r="Q80" s="174" t="n">
        <v>0.0333859414835498</v>
      </c>
      <c r="R80" s="174" t="n">
        <v>0.0200149202132499</v>
      </c>
      <c r="S80" s="174" t="n">
        <v>0.153773361722262</v>
      </c>
      <c r="T80" s="174" t="n">
        <v>0.0464900046490005</v>
      </c>
      <c r="U80" s="174" t="n">
        <v>0.0180687515998374</v>
      </c>
      <c r="V80" s="174" t="n">
        <v>0.0546999915846167</v>
      </c>
      <c r="W80" s="174" t="n">
        <v>0.0341296928327645</v>
      </c>
      <c r="X80" s="174" t="n">
        <v>0.0105072920606901</v>
      </c>
      <c r="Y80" s="174" t="n">
        <v>0.197744250769005</v>
      </c>
      <c r="Z80" s="174" t="n">
        <v>0.118935323791166</v>
      </c>
      <c r="AA80" s="174" t="n">
        <v>0.150375939849624</v>
      </c>
      <c r="AB80" s="174" t="n">
        <v>0.0259809276372118</v>
      </c>
      <c r="AC80" s="174" t="n">
        <v>0.0280056528333104</v>
      </c>
      <c r="AD80" s="174" t="n">
        <v>0.0394905716260243</v>
      </c>
      <c r="AE80" s="174" t="n">
        <v>0.269682926190663</v>
      </c>
      <c r="AF80" s="174" t="n">
        <v>0</v>
      </c>
      <c r="AG80" s="174" t="n">
        <v>0</v>
      </c>
      <c r="AH80" s="174" t="n">
        <v>0.0544959128065395</v>
      </c>
      <c r="AI80" s="174" t="n">
        <v>0.176338570054505</v>
      </c>
      <c r="AJ80" s="174" t="n">
        <v>0.0025294043252814</v>
      </c>
      <c r="AK80" s="174" t="n">
        <v>0.027062378783095</v>
      </c>
      <c r="AL80" s="174" t="n">
        <v>0.0480923372875922</v>
      </c>
      <c r="AM80" s="174" t="n">
        <v>0.00756148431937189</v>
      </c>
      <c r="AN80" s="174" t="n">
        <v>0</v>
      </c>
      <c r="AO80" s="174" t="n">
        <v>0.0127293186759472</v>
      </c>
      <c r="AP80" s="174" t="n">
        <v>0.0462203473686952</v>
      </c>
      <c r="AQ80" s="174" t="n">
        <v>0.0380028063610851</v>
      </c>
      <c r="AR80" s="174" t="n">
        <v>0.059551076500229</v>
      </c>
      <c r="AS80" s="174" t="n">
        <v>0.157607769637076</v>
      </c>
      <c r="AT80" s="174" t="n">
        <v>0.0142416330405887</v>
      </c>
      <c r="AU80" s="174" t="n">
        <v>0</v>
      </c>
      <c r="AV80" s="174" t="n">
        <v>0.074302383180142</v>
      </c>
      <c r="AW80" s="174" t="n">
        <v>0.0322283609576427</v>
      </c>
      <c r="AX80" s="174" t="n">
        <v>0.043956043956044</v>
      </c>
      <c r="AY80" s="174" t="n">
        <v>0.0360897536482034</v>
      </c>
      <c r="AZ80" s="174" t="n">
        <v>0.0737119217751034</v>
      </c>
      <c r="BA80" s="174" t="n">
        <v>0.0340723241868072</v>
      </c>
      <c r="BB80" s="174" t="n">
        <v>0.0584055290567507</v>
      </c>
      <c r="BC80" s="174" t="n">
        <v>0.0941353666572531</v>
      </c>
      <c r="BD80" s="174" t="n">
        <v>0.00273147174429054</v>
      </c>
      <c r="BE80" s="174" t="n">
        <v>0.0339763988332007</v>
      </c>
      <c r="BF80" s="174" t="n">
        <v>0.0663546832436963</v>
      </c>
      <c r="BG80" s="174" t="n">
        <v>0.0824722262649784</v>
      </c>
      <c r="BH80" s="174" t="n">
        <v>0.0645994832041344</v>
      </c>
      <c r="BI80" s="174" t="n">
        <v>0.157388516467502</v>
      </c>
      <c r="BJ80" s="174" t="n">
        <v>0.019346413658568</v>
      </c>
      <c r="BK80" s="174" t="n">
        <v>0</v>
      </c>
      <c r="BL80" s="174" t="n">
        <v>0.112919920956055</v>
      </c>
      <c r="BM80" s="174" t="n">
        <v>0.0338618730032537</v>
      </c>
      <c r="BN80" s="174" t="n">
        <v>0.0365886467581383</v>
      </c>
      <c r="BO80" s="174" t="n">
        <v>0.047776552737964</v>
      </c>
      <c r="BP80" s="174" t="n">
        <v>0.090389369592089</v>
      </c>
      <c r="BQ80" s="174" t="n">
        <v>0.0202973856967223</v>
      </c>
      <c r="BR80" s="174" t="n">
        <v>0.0113325454516019</v>
      </c>
      <c r="BS80" s="174" t="n">
        <v>0</v>
      </c>
      <c r="BT80" s="174" t="n">
        <v>0</v>
      </c>
      <c r="BU80" s="174" t="n">
        <v>0.0694255787980319</v>
      </c>
      <c r="BV80" s="174" t="n">
        <v>0</v>
      </c>
      <c r="BW80" s="174" t="n">
        <v>0</v>
      </c>
      <c r="BX80" s="174" t="n">
        <v>0</v>
      </c>
      <c r="BY80" s="174" t="n">
        <v>0.0367590755794682</v>
      </c>
      <c r="CA80" s="113"/>
      <c r="CB80" s="113"/>
      <c r="CC80" s="113"/>
      <c r="CD80" s="113"/>
      <c r="CE80" s="113"/>
      <c r="CF80" s="113"/>
      <c r="CG80" s="113"/>
      <c r="CH80" s="113"/>
      <c r="CI80" s="113"/>
      <c r="CJ80" s="113"/>
      <c r="CK80" s="113"/>
    </row>
    <row r="81" s="153" customFormat="true" ht="8.45" hidden="false" customHeight="true" outlineLevel="0" collapsed="false">
      <c r="A81" s="110" t="n">
        <v>72</v>
      </c>
      <c r="B81" s="115" t="s">
        <v>266</v>
      </c>
      <c r="C81" s="117" t="s">
        <v>396</v>
      </c>
      <c r="D81" s="174" t="n">
        <v>0.1294042862332</v>
      </c>
      <c r="E81" s="174" t="n">
        <v>0.0570776255707763</v>
      </c>
      <c r="F81" s="174" t="n">
        <v>0</v>
      </c>
      <c r="G81" s="174" t="n">
        <v>0.423940149625935</v>
      </c>
      <c r="H81" s="174" t="n">
        <v>0.401767778224186</v>
      </c>
      <c r="I81" s="174" t="n">
        <v>0.485584218512898</v>
      </c>
      <c r="J81" s="174" t="n">
        <v>0.108139992135273</v>
      </c>
      <c r="K81" s="174" t="n">
        <v>0.122336629625854</v>
      </c>
      <c r="L81" s="174" t="n">
        <v>0.0687859283643689</v>
      </c>
      <c r="M81" s="174" t="n">
        <v>0.136562526128034</v>
      </c>
      <c r="N81" s="174" t="n">
        <v>0.349210783628999</v>
      </c>
      <c r="O81" s="174" t="n">
        <v>0.00209863588667366</v>
      </c>
      <c r="P81" s="174" t="n">
        <v>0.0844537276518094</v>
      </c>
      <c r="Q81" s="174" t="n">
        <v>0.0789122253247542</v>
      </c>
      <c r="R81" s="174" t="n">
        <v>0.0582252224385451</v>
      </c>
      <c r="S81" s="174" t="n">
        <v>0.0236574402649633</v>
      </c>
      <c r="T81" s="174" t="n">
        <v>0.171655401780925</v>
      </c>
      <c r="U81" s="174" t="n">
        <v>0.103895321699065</v>
      </c>
      <c r="V81" s="174" t="n">
        <v>0.0589076832449718</v>
      </c>
      <c r="W81" s="174" t="n">
        <v>0.324232081911263</v>
      </c>
      <c r="X81" s="174" t="n">
        <v>0.088261253309797</v>
      </c>
      <c r="Y81" s="174" t="n">
        <v>0.402812362677604</v>
      </c>
      <c r="Z81" s="174" t="n">
        <v>0.225566993397039</v>
      </c>
      <c r="AA81" s="174" t="n">
        <v>0.166204986149584</v>
      </c>
      <c r="AB81" s="174" t="n">
        <v>0.122818930648637</v>
      </c>
      <c r="AC81" s="174" t="n">
        <v>0.0486867503102165</v>
      </c>
      <c r="AD81" s="174" t="n">
        <v>0.0131635238753414</v>
      </c>
      <c r="AE81" s="174" t="n">
        <v>0.170188254392166</v>
      </c>
      <c r="AF81" s="174" t="n">
        <v>0.0892144433488285</v>
      </c>
      <c r="AG81" s="174" t="n">
        <v>0.105857851315744</v>
      </c>
      <c r="AH81" s="174" t="n">
        <v>0.144024912417283</v>
      </c>
      <c r="AI81" s="174" t="n">
        <v>0.0801538954793203</v>
      </c>
      <c r="AJ81" s="174" t="n">
        <v>0.928291387378272</v>
      </c>
      <c r="AK81" s="174" t="n">
        <v>0.0496143611023409</v>
      </c>
      <c r="AL81" s="174" t="n">
        <v>0.0384738698300737</v>
      </c>
      <c r="AM81" s="174" t="n">
        <v>0.0554508850087272</v>
      </c>
      <c r="AN81" s="174" t="n">
        <v>0.0460044300562276</v>
      </c>
      <c r="AO81" s="174" t="n">
        <v>0.137985814447268</v>
      </c>
      <c r="AP81" s="174" t="n">
        <v>0.238913626539593</v>
      </c>
      <c r="AQ81" s="174" t="n">
        <v>0.058465855940131</v>
      </c>
      <c r="AR81" s="174" t="n">
        <v>0.0137425561154375</v>
      </c>
      <c r="AS81" s="174" t="n">
        <v>0.0212983472482535</v>
      </c>
      <c r="AT81" s="174" t="n">
        <v>0.094944220270591</v>
      </c>
      <c r="AU81" s="174" t="n">
        <v>0.055215570790963</v>
      </c>
      <c r="AV81" s="174" t="n">
        <v>0.751279652154769</v>
      </c>
      <c r="AW81" s="174" t="n">
        <v>0.0874769797421731</v>
      </c>
      <c r="AX81" s="174" t="n">
        <v>0.282574568288854</v>
      </c>
      <c r="AY81" s="174" t="n">
        <v>0.583712537266593</v>
      </c>
      <c r="AZ81" s="174" t="n">
        <v>0.69951109439639</v>
      </c>
      <c r="BA81" s="174" t="n">
        <v>0.293779150766249</v>
      </c>
      <c r="BB81" s="174" t="n">
        <v>0.261434272920694</v>
      </c>
      <c r="BC81" s="174" t="n">
        <v>0.0878596755467696</v>
      </c>
      <c r="BD81" s="174" t="n">
        <v>0.0538099933625237</v>
      </c>
      <c r="BE81" s="174" t="n">
        <v>2.07836117740652</v>
      </c>
      <c r="BF81" s="174" t="n">
        <v>0.960396731158762</v>
      </c>
      <c r="BG81" s="174" t="n">
        <v>0.451171590743705</v>
      </c>
      <c r="BH81" s="174" t="n">
        <v>0.602928509905254</v>
      </c>
      <c r="BI81" s="174" t="n">
        <v>0.833576216846401</v>
      </c>
      <c r="BJ81" s="174" t="n">
        <v>0.296645009431377</v>
      </c>
      <c r="BK81" s="174" t="n">
        <v>0.111538676035915</v>
      </c>
      <c r="BL81" s="174" t="n">
        <v>0.484614660769738</v>
      </c>
      <c r="BM81" s="174" t="n">
        <v>0.0265005962634159</v>
      </c>
      <c r="BN81" s="174" t="n">
        <v>0.0715630885122411</v>
      </c>
      <c r="BO81" s="174" t="n">
        <v>0.0698272693862551</v>
      </c>
      <c r="BP81" s="174" t="n">
        <v>0.0370828182941904</v>
      </c>
      <c r="BQ81" s="174" t="n">
        <v>0.469159572247095</v>
      </c>
      <c r="BR81" s="174" t="n">
        <v>0.576340882967184</v>
      </c>
      <c r="BS81" s="174" t="n">
        <v>1.11403540397303</v>
      </c>
      <c r="BT81" s="174" t="n">
        <v>0.892717306186374</v>
      </c>
      <c r="BU81" s="174" t="n">
        <v>0.054333061668025</v>
      </c>
      <c r="BV81" s="174" t="n">
        <v>0.225563909774436</v>
      </c>
      <c r="BW81" s="174" t="n">
        <v>12.7364902097645</v>
      </c>
      <c r="BX81" s="174" t="n">
        <v>0</v>
      </c>
      <c r="BY81" s="174" t="n">
        <v>0.399200439949737</v>
      </c>
      <c r="CA81" s="113"/>
      <c r="CB81" s="113"/>
      <c r="CC81" s="113"/>
      <c r="CD81" s="113"/>
      <c r="CE81" s="113"/>
      <c r="CF81" s="113"/>
      <c r="CG81" s="113"/>
      <c r="CH81" s="113"/>
      <c r="CI81" s="113"/>
      <c r="CJ81" s="113"/>
      <c r="CK81" s="113"/>
    </row>
    <row r="82" s="153" customFormat="true" ht="8.45" hidden="false" customHeight="true" outlineLevel="0" collapsed="false">
      <c r="A82" s="110" t="n">
        <v>73</v>
      </c>
      <c r="B82" s="115" t="s">
        <v>267</v>
      </c>
      <c r="C82" s="117" t="s">
        <v>397</v>
      </c>
      <c r="D82" s="174" t="n">
        <v>0</v>
      </c>
      <c r="E82" s="174" t="n">
        <v>0</v>
      </c>
      <c r="F82" s="174" t="n">
        <v>0</v>
      </c>
      <c r="G82" s="174" t="n">
        <v>0</v>
      </c>
      <c r="H82" s="174" t="n">
        <v>0</v>
      </c>
      <c r="I82" s="174" t="n">
        <v>0</v>
      </c>
      <c r="J82" s="174" t="n">
        <v>0</v>
      </c>
      <c r="K82" s="174" t="n">
        <v>0</v>
      </c>
      <c r="L82" s="174" t="n">
        <v>0</v>
      </c>
      <c r="M82" s="174" t="n">
        <v>0</v>
      </c>
      <c r="N82" s="174" t="n">
        <v>0</v>
      </c>
      <c r="O82" s="174" t="n">
        <v>0</v>
      </c>
      <c r="P82" s="174" t="n">
        <v>0</v>
      </c>
      <c r="Q82" s="174" t="n">
        <v>0</v>
      </c>
      <c r="R82" s="174" t="n">
        <v>0</v>
      </c>
      <c r="S82" s="174" t="n">
        <v>0</v>
      </c>
      <c r="T82" s="174" t="n">
        <v>0</v>
      </c>
      <c r="U82" s="174" t="n">
        <v>0</v>
      </c>
      <c r="V82" s="174" t="n">
        <v>0</v>
      </c>
      <c r="W82" s="174" t="n">
        <v>0</v>
      </c>
      <c r="X82" s="174" t="n">
        <v>0</v>
      </c>
      <c r="Y82" s="174" t="n">
        <v>0</v>
      </c>
      <c r="Z82" s="174" t="n">
        <v>0</v>
      </c>
      <c r="AA82" s="174" t="n">
        <v>0</v>
      </c>
      <c r="AB82" s="174" t="n">
        <v>0</v>
      </c>
      <c r="AC82" s="174" t="n">
        <v>0</v>
      </c>
      <c r="AD82" s="174" t="n">
        <v>0</v>
      </c>
      <c r="AE82" s="174" t="n">
        <v>0</v>
      </c>
      <c r="AF82" s="174" t="n">
        <v>0</v>
      </c>
      <c r="AG82" s="174" t="n">
        <v>0</v>
      </c>
      <c r="AH82" s="174" t="n">
        <v>0</v>
      </c>
      <c r="AI82" s="174" t="n">
        <v>0</v>
      </c>
      <c r="AJ82" s="174" t="n">
        <v>0</v>
      </c>
      <c r="AK82" s="174" t="n">
        <v>0</v>
      </c>
      <c r="AL82" s="174" t="n">
        <v>0</v>
      </c>
      <c r="AM82" s="174" t="n">
        <v>0</v>
      </c>
      <c r="AN82" s="174" t="n">
        <v>0</v>
      </c>
      <c r="AO82" s="174" t="n">
        <v>0</v>
      </c>
      <c r="AP82" s="174" t="n">
        <v>0</v>
      </c>
      <c r="AQ82" s="174" t="n">
        <v>0</v>
      </c>
      <c r="AR82" s="174" t="n">
        <v>0</v>
      </c>
      <c r="AS82" s="174" t="n">
        <v>0</v>
      </c>
      <c r="AT82" s="174" t="n">
        <v>0</v>
      </c>
      <c r="AU82" s="174" t="n">
        <v>0</v>
      </c>
      <c r="AV82" s="174" t="n">
        <v>0</v>
      </c>
      <c r="AW82" s="174" t="n">
        <v>0</v>
      </c>
      <c r="AX82" s="174" t="n">
        <v>0</v>
      </c>
      <c r="AY82" s="174" t="n">
        <v>0</v>
      </c>
      <c r="AZ82" s="174" t="n">
        <v>0</v>
      </c>
      <c r="BA82" s="174" t="n">
        <v>0</v>
      </c>
      <c r="BB82" s="174" t="n">
        <v>0</v>
      </c>
      <c r="BC82" s="174" t="n">
        <v>0</v>
      </c>
      <c r="BD82" s="174" t="n">
        <v>0</v>
      </c>
      <c r="BE82" s="174" t="n">
        <v>0</v>
      </c>
      <c r="BF82" s="174" t="n">
        <v>0</v>
      </c>
      <c r="BG82" s="174" t="n">
        <v>0</v>
      </c>
      <c r="BH82" s="174" t="n">
        <v>0</v>
      </c>
      <c r="BI82" s="174" t="n">
        <v>0</v>
      </c>
      <c r="BJ82" s="174" t="n">
        <v>0</v>
      </c>
      <c r="BK82" s="174" t="n">
        <v>0</v>
      </c>
      <c r="BL82" s="174" t="n">
        <v>0</v>
      </c>
      <c r="BM82" s="174" t="n">
        <v>0</v>
      </c>
      <c r="BN82" s="174" t="n">
        <v>0</v>
      </c>
      <c r="BO82" s="174" t="n">
        <v>0</v>
      </c>
      <c r="BP82" s="174" t="n">
        <v>0</v>
      </c>
      <c r="BQ82" s="174" t="n">
        <v>0</v>
      </c>
      <c r="BR82" s="174" t="n">
        <v>0</v>
      </c>
      <c r="BS82" s="174" t="n">
        <v>0</v>
      </c>
      <c r="BT82" s="174" t="n">
        <v>0</v>
      </c>
      <c r="BU82" s="174" t="n">
        <v>0</v>
      </c>
      <c r="BV82" s="174" t="n">
        <v>0</v>
      </c>
      <c r="BW82" s="174" t="n">
        <v>0</v>
      </c>
      <c r="BX82" s="174" t="n">
        <v>0</v>
      </c>
      <c r="BY82" s="174" t="n">
        <v>0</v>
      </c>
      <c r="CA82" s="113"/>
      <c r="CB82" s="113"/>
      <c r="CC82" s="113"/>
      <c r="CD82" s="113"/>
      <c r="CE82" s="113"/>
      <c r="CF82" s="113"/>
      <c r="CG82" s="113"/>
      <c r="CH82" s="113"/>
      <c r="CI82" s="113"/>
      <c r="CJ82" s="113"/>
      <c r="CK82" s="113"/>
    </row>
    <row r="83" s="153" customFormat="true" ht="8.25" hidden="false" customHeight="true" outlineLevel="0" collapsed="false">
      <c r="A83" s="173" t="n">
        <v>74</v>
      </c>
      <c r="B83" s="175"/>
      <c r="C83" s="117" t="s">
        <v>575</v>
      </c>
      <c r="D83" s="174" t="n">
        <v>57.3601525608427</v>
      </c>
      <c r="E83" s="174" t="n">
        <v>39.7260273972603</v>
      </c>
      <c r="F83" s="174" t="n">
        <v>37.2727272727273</v>
      </c>
      <c r="G83" s="174" t="n">
        <v>59.6508728179551</v>
      </c>
      <c r="H83" s="174" t="n">
        <v>27.3202089192447</v>
      </c>
      <c r="I83" s="174" t="n">
        <v>52.8679817905918</v>
      </c>
      <c r="J83" s="174" t="n">
        <v>60.4620526936689</v>
      </c>
      <c r="K83" s="174" t="n">
        <v>46.2279539198695</v>
      </c>
      <c r="L83" s="174" t="n">
        <v>64.5064609639857</v>
      </c>
      <c r="M83" s="174" t="n">
        <v>52.6741172208132</v>
      </c>
      <c r="N83" s="174" t="n">
        <v>46.4403780788751</v>
      </c>
      <c r="O83" s="174" t="n">
        <v>26.1406086044071</v>
      </c>
      <c r="P83" s="174" t="n">
        <v>61.9332363120867</v>
      </c>
      <c r="Q83" s="174" t="n">
        <v>39.6624984824572</v>
      </c>
      <c r="R83" s="174" t="n">
        <v>44.0637566185702</v>
      </c>
      <c r="S83" s="174" t="n">
        <v>47.7998580553584</v>
      </c>
      <c r="T83" s="174" t="n">
        <v>58.1089296570468</v>
      </c>
      <c r="U83" s="174" t="n">
        <v>72.0657100266514</v>
      </c>
      <c r="V83" s="174" t="n">
        <v>42.9647395438862</v>
      </c>
      <c r="W83" s="174" t="n">
        <v>46.8600682593857</v>
      </c>
      <c r="X83" s="174" t="n">
        <v>49.2728953894003</v>
      </c>
      <c r="Y83" s="174" t="n">
        <v>45.2394902592647</v>
      </c>
      <c r="Z83" s="174" t="n">
        <v>45.9787556904401</v>
      </c>
      <c r="AA83" s="174" t="n">
        <v>46.0123994196016</v>
      </c>
      <c r="AB83" s="174" t="n">
        <v>49.3921053408521</v>
      </c>
      <c r="AC83" s="174" t="n">
        <v>63.7072590652144</v>
      </c>
      <c r="AD83" s="174" t="n">
        <v>47.3886859512291</v>
      </c>
      <c r="AE83" s="174" t="n">
        <v>43.827402927238</v>
      </c>
      <c r="AF83" s="174" t="n">
        <v>45.8303986476969</v>
      </c>
      <c r="AG83" s="174" t="n">
        <v>51.3157440541256</v>
      </c>
      <c r="AH83" s="174" t="n">
        <v>44.0326975476839</v>
      </c>
      <c r="AI83" s="174" t="n">
        <v>23.7576146200705</v>
      </c>
      <c r="AJ83" s="174" t="n">
        <v>41.3734665486278</v>
      </c>
      <c r="AK83" s="174" t="n">
        <v>56.4633981326959</v>
      </c>
      <c r="AL83" s="174" t="n">
        <v>55.9858929143956</v>
      </c>
      <c r="AM83" s="174" t="n">
        <v>46.3953774125861</v>
      </c>
      <c r="AN83" s="174" t="n">
        <v>32.4382347929801</v>
      </c>
      <c r="AO83" s="174" t="n">
        <v>38.878903445572</v>
      </c>
      <c r="AP83" s="174" t="n">
        <v>39.4695726896336</v>
      </c>
      <c r="AQ83" s="174" t="n">
        <v>41.8147801683817</v>
      </c>
      <c r="AR83" s="174" t="n">
        <v>23.2111772789739</v>
      </c>
      <c r="AS83" s="174" t="n">
        <v>49.0202760265803</v>
      </c>
      <c r="AT83" s="174" t="n">
        <v>56.024210776169</v>
      </c>
      <c r="AU83" s="174" t="n">
        <v>42.6678323287167</v>
      </c>
      <c r="AV83" s="174" t="n">
        <v>39.674720678078</v>
      </c>
      <c r="AW83" s="174" t="n">
        <v>51.8301104972376</v>
      </c>
      <c r="AX83" s="174" t="n">
        <v>48.6373626373626</v>
      </c>
      <c r="AY83" s="174" t="n">
        <v>57.4486113290444</v>
      </c>
      <c r="AZ83" s="174" t="n">
        <v>31.3696878525762</v>
      </c>
      <c r="BA83" s="174" t="n">
        <v>44.7846629111394</v>
      </c>
      <c r="BB83" s="174" t="n">
        <v>68.5875596223109</v>
      </c>
      <c r="BC83" s="174" t="n">
        <v>59.6849603062537</v>
      </c>
      <c r="BD83" s="174" t="n">
        <v>21.9247042498969</v>
      </c>
      <c r="BE83" s="174" t="n">
        <v>36.6340161760806</v>
      </c>
      <c r="BF83" s="174" t="n">
        <v>39.6224767758609</v>
      </c>
      <c r="BG83" s="174" t="n">
        <v>32.8627565128802</v>
      </c>
      <c r="BH83" s="174" t="n">
        <v>46.4125753660637</v>
      </c>
      <c r="BI83" s="174" t="n">
        <v>36.6190614981055</v>
      </c>
      <c r="BJ83" s="174" t="n">
        <v>24.7392264658939</v>
      </c>
      <c r="BK83" s="174" t="n">
        <v>10.1109809826557</v>
      </c>
      <c r="BL83" s="174" t="n">
        <v>73.8025783381952</v>
      </c>
      <c r="BM83" s="174" t="n">
        <v>35.027899238844</v>
      </c>
      <c r="BN83" s="174" t="n">
        <v>26.8878127522195</v>
      </c>
      <c r="BO83" s="174" t="n">
        <v>26.1558250643146</v>
      </c>
      <c r="BP83" s="174" t="n">
        <v>19.580500618047</v>
      </c>
      <c r="BQ83" s="174" t="n">
        <v>25.5074346424181</v>
      </c>
      <c r="BR83" s="174" t="n">
        <v>25.3946154219754</v>
      </c>
      <c r="BS83" s="174" t="n">
        <v>25.5759454879763</v>
      </c>
      <c r="BT83" s="174" t="n">
        <v>36.2255285826155</v>
      </c>
      <c r="BU83" s="174" t="n">
        <v>22.9859035890006</v>
      </c>
      <c r="BV83" s="174" t="n">
        <v>22.3684210526316</v>
      </c>
      <c r="BW83" s="174" t="n">
        <v>26.8322251203115</v>
      </c>
      <c r="BX83" s="174" t="n">
        <v>0</v>
      </c>
      <c r="BY83" s="174" t="n">
        <v>42.0786198382645</v>
      </c>
      <c r="CA83" s="113"/>
      <c r="CB83" s="113"/>
      <c r="CC83" s="113"/>
      <c r="CD83" s="113"/>
      <c r="CE83" s="113"/>
      <c r="CF83" s="113"/>
      <c r="CG83" s="113"/>
      <c r="CH83" s="113"/>
      <c r="CI83" s="113"/>
      <c r="CJ83" s="113"/>
      <c r="CK83" s="113"/>
    </row>
    <row r="84" s="153" customFormat="true" ht="8.45" hidden="false" customHeight="true" outlineLevel="0" collapsed="false">
      <c r="A84" s="173" t="n">
        <v>75</v>
      </c>
      <c r="B84" s="175"/>
      <c r="C84" s="117" t="s">
        <v>576</v>
      </c>
      <c r="D84" s="174" t="n">
        <v>9.94596803487105</v>
      </c>
      <c r="E84" s="174" t="n">
        <v>5.82191780821918</v>
      </c>
      <c r="F84" s="174" t="n">
        <v>6.36363636363636</v>
      </c>
      <c r="G84" s="174" t="n">
        <v>2.36907730673317</v>
      </c>
      <c r="H84" s="174" t="n">
        <v>3.25431900361591</v>
      </c>
      <c r="I84" s="174" t="n">
        <v>4.58270106221548</v>
      </c>
      <c r="J84" s="174" t="n">
        <v>16.2255865775331</v>
      </c>
      <c r="K84" s="174" t="n">
        <v>23.3459068202671</v>
      </c>
      <c r="L84" s="174" t="n">
        <v>9.85604087849457</v>
      </c>
      <c r="M84" s="174" t="n">
        <v>21.6103230121791</v>
      </c>
      <c r="N84" s="174" t="n">
        <v>15.4863342180007</v>
      </c>
      <c r="O84" s="174" t="n">
        <v>67.4753410283316</v>
      </c>
      <c r="P84" s="174" t="n">
        <v>18.8452460845895</v>
      </c>
      <c r="Q84" s="174" t="n">
        <v>18.5959694063373</v>
      </c>
      <c r="R84" s="174" t="n">
        <v>20.0931603559017</v>
      </c>
      <c r="S84" s="174" t="n">
        <v>16.1698604211024</v>
      </c>
      <c r="T84" s="174" t="n">
        <v>8.86171011694024</v>
      </c>
      <c r="U84" s="174" t="n">
        <v>15.1596825922636</v>
      </c>
      <c r="V84" s="174" t="n">
        <v>40.6168475974081</v>
      </c>
      <c r="W84" s="174" t="n">
        <v>16.5017064846416</v>
      </c>
      <c r="X84" s="174" t="n">
        <v>11.1587441684529</v>
      </c>
      <c r="Y84" s="174" t="n">
        <v>25.7616815585177</v>
      </c>
      <c r="Z84" s="174" t="n">
        <v>11.2619447976049</v>
      </c>
      <c r="AA84" s="174" t="n">
        <v>16.1733280569846</v>
      </c>
      <c r="AB84" s="174" t="n">
        <v>15.0311475893832</v>
      </c>
      <c r="AC84" s="174" t="n">
        <v>20.3769130015166</v>
      </c>
      <c r="AD84" s="174" t="n">
        <v>23.0559120676605</v>
      </c>
      <c r="AE84" s="174" t="n">
        <v>12.6986620584924</v>
      </c>
      <c r="AF84" s="174" t="n">
        <v>18.3993050664413</v>
      </c>
      <c r="AG84" s="174" t="n">
        <v>12.434845643144</v>
      </c>
      <c r="AH84" s="174" t="n">
        <v>4.37135072012456</v>
      </c>
      <c r="AI84" s="174" t="n">
        <v>2.74126322539275</v>
      </c>
      <c r="AJ84" s="174" t="n">
        <v>7.40356646009865</v>
      </c>
      <c r="AK84" s="174" t="n">
        <v>4.38861575932525</v>
      </c>
      <c r="AL84" s="174" t="n">
        <v>5.17152933632575</v>
      </c>
      <c r="AM84" s="174" t="n">
        <v>8.63647534010926</v>
      </c>
      <c r="AN84" s="174" t="n">
        <v>5.73181121144999</v>
      </c>
      <c r="AO84" s="174" t="n">
        <v>4.42114696252998</v>
      </c>
      <c r="AP84" s="174" t="n">
        <v>3.77769965888082</v>
      </c>
      <c r="AQ84" s="174" t="n">
        <v>4.67580682881197</v>
      </c>
      <c r="AR84" s="174" t="n">
        <v>42.3408153916629</v>
      </c>
      <c r="AS84" s="174" t="n">
        <v>33.0891122848867</v>
      </c>
      <c r="AT84" s="174" t="n">
        <v>5.97673866603371</v>
      </c>
      <c r="AU84" s="174" t="n">
        <v>3.60281599411034</v>
      </c>
      <c r="AV84" s="174" t="n">
        <v>4.3315537453905</v>
      </c>
      <c r="AW84" s="174" t="n">
        <v>4.03545119705341</v>
      </c>
      <c r="AX84" s="174" t="n">
        <v>8.99529042386185</v>
      </c>
      <c r="AY84" s="174" t="n">
        <v>4.88466970029813</v>
      </c>
      <c r="AZ84" s="174" t="n">
        <v>5.02895825498308</v>
      </c>
      <c r="BA84" s="174" t="n">
        <v>3.60560906172391</v>
      </c>
      <c r="BB84" s="174" t="n">
        <v>4.59456828579772</v>
      </c>
      <c r="BC84" s="174" t="n">
        <v>3.03429665191879</v>
      </c>
      <c r="BD84" s="174" t="n">
        <v>1.20949568837185</v>
      </c>
      <c r="BE84" s="174" t="n">
        <v>5.59699018827897</v>
      </c>
      <c r="BF84" s="174" t="n">
        <v>5.50045400572746</v>
      </c>
      <c r="BG84" s="174" t="n">
        <v>5.60811138601853</v>
      </c>
      <c r="BH84" s="174" t="n">
        <v>1.82170542635659</v>
      </c>
      <c r="BI84" s="174" t="n">
        <v>4.05712620227339</v>
      </c>
      <c r="BJ84" s="174" t="n">
        <v>1.15594821609944</v>
      </c>
      <c r="BK84" s="174" t="n">
        <v>1.07077128994479</v>
      </c>
      <c r="BL84" s="174" t="n">
        <v>1.64674884727581</v>
      </c>
      <c r="BM84" s="174" t="n">
        <v>5.49740146931084</v>
      </c>
      <c r="BN84" s="174" t="n">
        <v>4.45412967446866</v>
      </c>
      <c r="BO84" s="174" t="n">
        <v>1.84858507901507</v>
      </c>
      <c r="BP84" s="174" t="n">
        <v>1.25154511742892</v>
      </c>
      <c r="BQ84" s="174" t="n">
        <v>3.48245146025192</v>
      </c>
      <c r="BR84" s="174" t="n">
        <v>2.97560264857777</v>
      </c>
      <c r="BS84" s="174" t="n">
        <v>2.46962541010203</v>
      </c>
      <c r="BT84" s="174" t="n">
        <v>1.35734795092665</v>
      </c>
      <c r="BU84" s="174" t="n">
        <v>1.70847293911679</v>
      </c>
      <c r="BV84" s="174" t="n">
        <v>7.03007518796993</v>
      </c>
      <c r="BW84" s="174" t="n">
        <v>1.31332427170199</v>
      </c>
      <c r="BX84" s="174" t="n">
        <v>0</v>
      </c>
      <c r="BY84" s="174" t="n">
        <v>9.23475362168291</v>
      </c>
      <c r="CA84" s="113"/>
      <c r="CB84" s="113"/>
      <c r="CC84" s="113"/>
      <c r="CD84" s="113"/>
      <c r="CE84" s="113"/>
      <c r="CF84" s="113"/>
      <c r="CG84" s="113"/>
      <c r="CH84" s="113"/>
      <c r="CI84" s="113"/>
      <c r="CJ84" s="113"/>
      <c r="CK84" s="113"/>
    </row>
    <row r="85" s="153" customFormat="true" ht="8.45" hidden="false" customHeight="true" outlineLevel="0" collapsed="false">
      <c r="A85" s="173" t="n">
        <v>76</v>
      </c>
      <c r="B85" s="176"/>
      <c r="C85" s="112" t="s">
        <v>545</v>
      </c>
      <c r="D85" s="174" t="n">
        <v>3.32364693062114</v>
      </c>
      <c r="E85" s="174" t="n">
        <v>1.39840182648402</v>
      </c>
      <c r="F85" s="174" t="n">
        <v>1.81818181818182</v>
      </c>
      <c r="G85" s="174" t="n">
        <v>0.324189526184539</v>
      </c>
      <c r="H85" s="174" t="n">
        <v>0.0803535556448373</v>
      </c>
      <c r="I85" s="174" t="n">
        <v>1.30500758725341</v>
      </c>
      <c r="J85" s="174" t="n">
        <v>1.19412767073011</v>
      </c>
      <c r="K85" s="174" t="n">
        <v>1.61586298297482</v>
      </c>
      <c r="L85" s="174" t="n">
        <v>0.953176435906255</v>
      </c>
      <c r="M85" s="174" t="n">
        <v>0.774783311501909</v>
      </c>
      <c r="N85" s="174" t="n">
        <v>0.968477906597756</v>
      </c>
      <c r="O85" s="174" t="n">
        <v>0.0482686253934942</v>
      </c>
      <c r="P85" s="174" t="n">
        <v>0.567800508230468</v>
      </c>
      <c r="Q85" s="174" t="n">
        <v>0.370280441908462</v>
      </c>
      <c r="R85" s="174" t="n">
        <v>0.567695918775815</v>
      </c>
      <c r="S85" s="174" t="n">
        <v>0.437662644901822</v>
      </c>
      <c r="T85" s="174" t="n">
        <v>0.414833887637235</v>
      </c>
      <c r="U85" s="174" t="n">
        <v>0.171653140198455</v>
      </c>
      <c r="V85" s="174" t="n">
        <v>0.206176891357401</v>
      </c>
      <c r="W85" s="174" t="n">
        <v>0.878839590443686</v>
      </c>
      <c r="X85" s="174" t="n">
        <v>0.20174000756525</v>
      </c>
      <c r="Y85" s="174" t="n">
        <v>1.28533762999854</v>
      </c>
      <c r="Z85" s="174" t="n">
        <v>0.697207070499939</v>
      </c>
      <c r="AA85" s="174" t="n">
        <v>0.499934045640417</v>
      </c>
      <c r="AB85" s="174" t="n">
        <v>0.423961500989047</v>
      </c>
      <c r="AC85" s="174" t="n">
        <v>0.376999172756101</v>
      </c>
      <c r="AD85" s="174" t="n">
        <v>0.704248527330766</v>
      </c>
      <c r="AE85" s="174" t="n">
        <v>0.510564763176498</v>
      </c>
      <c r="AF85" s="174" t="n">
        <v>0.338075785321876</v>
      </c>
      <c r="AG85" s="174" t="n">
        <v>0.617887675614723</v>
      </c>
      <c r="AH85" s="174" t="n">
        <v>1.38964577656676</v>
      </c>
      <c r="AI85" s="174" t="n">
        <v>0.817569733889067</v>
      </c>
      <c r="AJ85" s="174" t="n">
        <v>3.84469457442772</v>
      </c>
      <c r="AK85" s="174" t="n">
        <v>0.875016913986739</v>
      </c>
      <c r="AL85" s="174" t="n">
        <v>0.827188201346585</v>
      </c>
      <c r="AM85" s="174" t="n">
        <v>0.742915834378289</v>
      </c>
      <c r="AN85" s="174" t="n">
        <v>0.511160333958085</v>
      </c>
      <c r="AO85" s="174" t="n">
        <v>0.888506443581114</v>
      </c>
      <c r="AP85" s="174" t="n">
        <v>0.858656875764914</v>
      </c>
      <c r="AQ85" s="174" t="n">
        <v>5.79981290926099</v>
      </c>
      <c r="AR85" s="174" t="n">
        <v>0.0916170407695831</v>
      </c>
      <c r="AS85" s="174" t="n">
        <v>0.132049752939172</v>
      </c>
      <c r="AT85" s="174" t="n">
        <v>2.28222169475433</v>
      </c>
      <c r="AU85" s="174" t="n">
        <v>4.65651313670455</v>
      </c>
      <c r="AV85" s="174" t="n">
        <v>1.52182288513402</v>
      </c>
      <c r="AW85" s="174" t="n">
        <v>0.421270718232044</v>
      </c>
      <c r="AX85" s="174" t="n">
        <v>0.364207221350079</v>
      </c>
      <c r="AY85" s="174" t="n">
        <v>0.3279460222815</v>
      </c>
      <c r="AZ85" s="174" t="n">
        <v>0.255735238811583</v>
      </c>
      <c r="BA85" s="174" t="n">
        <v>4.41501605185051</v>
      </c>
      <c r="BB85" s="174" t="n">
        <v>3.38056764611812</v>
      </c>
      <c r="BC85" s="174" t="n">
        <v>2.72992563306034</v>
      </c>
      <c r="BD85" s="174" t="n">
        <v>1.38840708762288</v>
      </c>
      <c r="BE85" s="174" t="n">
        <v>0.567654468310793</v>
      </c>
      <c r="BF85" s="174" t="n">
        <v>0.268911084724453</v>
      </c>
      <c r="BG85" s="174" t="n">
        <v>3.36680735458206</v>
      </c>
      <c r="BH85" s="174" t="n">
        <v>0.219638242894057</v>
      </c>
      <c r="BI85" s="174" t="n">
        <v>0.437190323520839</v>
      </c>
      <c r="BJ85" s="174" t="n">
        <v>0.549760588130975</v>
      </c>
      <c r="BK85" s="174" t="n">
        <v>0.139423345044894</v>
      </c>
      <c r="BL85" s="174" t="n">
        <v>0.159969888021078</v>
      </c>
      <c r="BM85" s="174" t="n">
        <v>0.428426306258558</v>
      </c>
      <c r="BN85" s="174" t="n">
        <v>5.08797417271994</v>
      </c>
      <c r="BO85" s="174" t="n">
        <v>3.3811098860713</v>
      </c>
      <c r="BP85" s="174" t="n">
        <v>2.26282447466007</v>
      </c>
      <c r="BQ85" s="174" t="n">
        <v>3.42329907907862</v>
      </c>
      <c r="BR85" s="174" t="n">
        <v>3.67174472631903</v>
      </c>
      <c r="BS85" s="174" t="n">
        <v>3.39618560046148</v>
      </c>
      <c r="BT85" s="174" t="n">
        <v>2.97572435395458</v>
      </c>
      <c r="BU85" s="174" t="n">
        <v>3.33846478915754</v>
      </c>
      <c r="BV85" s="174" t="n">
        <v>0.56390977443609</v>
      </c>
      <c r="BW85" s="174" t="n">
        <v>0.549208331802652</v>
      </c>
      <c r="BX85" s="174" t="n">
        <v>0</v>
      </c>
      <c r="BY85" s="174" t="n">
        <v>1.48721557693135</v>
      </c>
      <c r="CA85" s="113"/>
      <c r="CB85" s="113"/>
      <c r="CC85" s="113"/>
      <c r="CD85" s="113"/>
      <c r="CE85" s="113"/>
      <c r="CF85" s="113"/>
      <c r="CG85" s="113"/>
      <c r="CH85" s="113"/>
      <c r="CI85" s="113"/>
      <c r="CJ85" s="113"/>
      <c r="CK85" s="113"/>
    </row>
    <row r="86" s="153" customFormat="true" ht="8.45" hidden="false" customHeight="true" outlineLevel="0" collapsed="false">
      <c r="A86" s="173" t="n">
        <v>77</v>
      </c>
      <c r="B86" s="176"/>
      <c r="C86" s="117" t="s">
        <v>571</v>
      </c>
      <c r="D86" s="174" t="n">
        <v>70.6297675263349</v>
      </c>
      <c r="E86" s="174" t="n">
        <v>46.9463470319635</v>
      </c>
      <c r="F86" s="174" t="n">
        <v>45.4545454545455</v>
      </c>
      <c r="G86" s="174" t="n">
        <v>62.3441396508728</v>
      </c>
      <c r="H86" s="174" t="n">
        <v>30.6548814785054</v>
      </c>
      <c r="I86" s="174" t="n">
        <v>58.7556904400607</v>
      </c>
      <c r="J86" s="174" t="n">
        <v>77.8817669419321</v>
      </c>
      <c r="K86" s="174" t="n">
        <v>71.1897237231114</v>
      </c>
      <c r="L86" s="174" t="n">
        <v>75.3156782783865</v>
      </c>
      <c r="M86" s="174" t="n">
        <v>75.0592235444943</v>
      </c>
      <c r="N86" s="174" t="n">
        <v>62.8951902034735</v>
      </c>
      <c r="O86" s="174" t="n">
        <v>93.6642182581322</v>
      </c>
      <c r="P86" s="174" t="n">
        <v>81.3462829049066</v>
      </c>
      <c r="Q86" s="174" t="n">
        <v>58.6287483307029</v>
      </c>
      <c r="R86" s="174" t="n">
        <v>64.7246128932477</v>
      </c>
      <c r="S86" s="174" t="n">
        <v>64.4073811213627</v>
      </c>
      <c r="T86" s="174" t="n">
        <v>67.3854736616243</v>
      </c>
      <c r="U86" s="174" t="n">
        <v>87.3970457591134</v>
      </c>
      <c r="V86" s="174" t="n">
        <v>83.7877640326517</v>
      </c>
      <c r="W86" s="174" t="n">
        <v>64.240614334471</v>
      </c>
      <c r="X86" s="174" t="n">
        <v>60.6333795654184</v>
      </c>
      <c r="Y86" s="174" t="n">
        <v>72.2865094477809</v>
      </c>
      <c r="Z86" s="174" t="n">
        <v>57.9379075585449</v>
      </c>
      <c r="AA86" s="174" t="n">
        <v>62.6856615222266</v>
      </c>
      <c r="AB86" s="174" t="n">
        <v>64.8472144312244</v>
      </c>
      <c r="AC86" s="174" t="n">
        <v>84.4611712394871</v>
      </c>
      <c r="AD86" s="174" t="n">
        <v>71.1488465462204</v>
      </c>
      <c r="AE86" s="174" t="n">
        <v>57.0366297489069</v>
      </c>
      <c r="AF86" s="174" t="n">
        <v>64.56777949946</v>
      </c>
      <c r="AG86" s="174" t="n">
        <v>64.3684773728843</v>
      </c>
      <c r="AH86" s="174" t="n">
        <v>49.7936940443752</v>
      </c>
      <c r="AI86" s="174" t="n">
        <v>27.3164475793524</v>
      </c>
      <c r="AJ86" s="174" t="n">
        <v>52.6217275831542</v>
      </c>
      <c r="AK86" s="174" t="n">
        <v>61.7270308060078</v>
      </c>
      <c r="AL86" s="174" t="n">
        <v>61.984610452068</v>
      </c>
      <c r="AM86" s="174" t="n">
        <v>55.7747685870736</v>
      </c>
      <c r="AN86" s="174" t="n">
        <v>38.6812063383881</v>
      </c>
      <c r="AO86" s="174" t="n">
        <v>44.1885568516831</v>
      </c>
      <c r="AP86" s="174" t="n">
        <v>44.1059292242794</v>
      </c>
      <c r="AQ86" s="174" t="n">
        <v>52.2903999064546</v>
      </c>
      <c r="AR86" s="174" t="n">
        <v>65.6436097114063</v>
      </c>
      <c r="AS86" s="174" t="n">
        <v>82.2414380644062</v>
      </c>
      <c r="AT86" s="174" t="n">
        <v>64.283171136957</v>
      </c>
      <c r="AU86" s="174" t="n">
        <v>50.9271614595316</v>
      </c>
      <c r="AV86" s="174" t="n">
        <v>45.5280973086026</v>
      </c>
      <c r="AW86" s="174" t="n">
        <v>56.286832412523</v>
      </c>
      <c r="AX86" s="174" t="n">
        <v>57.9968602825746</v>
      </c>
      <c r="AY86" s="174" t="n">
        <v>62.661227051624</v>
      </c>
      <c r="AZ86" s="174" t="n">
        <v>36.6543813463708</v>
      </c>
      <c r="BA86" s="174" t="n">
        <v>52.8052880247138</v>
      </c>
      <c r="BB86" s="174" t="n">
        <v>76.5626955542268</v>
      </c>
      <c r="BC86" s="174" t="n">
        <v>65.4491825912329</v>
      </c>
      <c r="BD86" s="174" t="n">
        <v>24.5226070258916</v>
      </c>
      <c r="BE86" s="174" t="n">
        <v>42.7986608326704</v>
      </c>
      <c r="BF86" s="174" t="n">
        <v>45.3918418663128</v>
      </c>
      <c r="BG86" s="174" t="n">
        <v>41.8376752534808</v>
      </c>
      <c r="BH86" s="174" t="n">
        <v>48.4539190353144</v>
      </c>
      <c r="BI86" s="174" t="n">
        <v>41.1133780238997</v>
      </c>
      <c r="BJ86" s="174" t="n">
        <v>26.4449352701243</v>
      </c>
      <c r="BK86" s="174" t="n">
        <v>11.3211756176454</v>
      </c>
      <c r="BL86" s="174" t="n">
        <v>75.609297073492</v>
      </c>
      <c r="BM86" s="174" t="n">
        <v>40.9537270144134</v>
      </c>
      <c r="BN86" s="174" t="n">
        <v>36.4299165994081</v>
      </c>
      <c r="BO86" s="174" t="n">
        <v>31.385520029401</v>
      </c>
      <c r="BP86" s="174" t="n">
        <v>23.094870210136</v>
      </c>
      <c r="BQ86" s="174" t="n">
        <v>32.4131851817486</v>
      </c>
      <c r="BR86" s="174" t="n">
        <v>32.0419627968722</v>
      </c>
      <c r="BS86" s="174" t="n">
        <v>31.4417564985399</v>
      </c>
      <c r="BT86" s="174" t="n">
        <v>40.5586008874967</v>
      </c>
      <c r="BU86" s="174" t="n">
        <v>28.0328413172749</v>
      </c>
      <c r="BV86" s="174" t="n">
        <v>29.9624060150376</v>
      </c>
      <c r="BW86" s="174" t="n">
        <v>28.6947577238162</v>
      </c>
      <c r="BX86" s="174" t="n">
        <v>0</v>
      </c>
      <c r="BY86" s="174" t="n">
        <v>52.8005890368788</v>
      </c>
      <c r="CA86" s="113"/>
      <c r="CB86" s="113"/>
      <c r="CC86" s="113"/>
      <c r="CD86" s="113"/>
      <c r="CE86" s="113"/>
      <c r="CF86" s="113"/>
      <c r="CG86" s="113"/>
      <c r="CH86" s="113"/>
      <c r="CI86" s="113"/>
      <c r="CJ86" s="113"/>
      <c r="CK86" s="113"/>
    </row>
    <row r="87" s="153" customFormat="true" ht="8.45" hidden="false" customHeight="true" outlineLevel="0" collapsed="false">
      <c r="A87" s="173" t="n">
        <v>78</v>
      </c>
      <c r="B87" s="176"/>
      <c r="C87" s="112" t="s">
        <v>448</v>
      </c>
      <c r="D87" s="174" t="n">
        <v>10.8767707954958</v>
      </c>
      <c r="E87" s="174" t="n">
        <v>22.5456621004566</v>
      </c>
      <c r="F87" s="174" t="n">
        <v>15.9090909090909</v>
      </c>
      <c r="G87" s="174" t="n">
        <v>63.4413965087282</v>
      </c>
      <c r="H87" s="174" t="n">
        <v>14.4234632382483</v>
      </c>
      <c r="I87" s="174" t="n">
        <v>26.2013151239251</v>
      </c>
      <c r="J87" s="174" t="n">
        <v>16.1489054922008</v>
      </c>
      <c r="K87" s="174" t="n">
        <v>24.2226526659191</v>
      </c>
      <c r="L87" s="174" t="n">
        <v>20.1149707659804</v>
      </c>
      <c r="M87" s="174" t="n">
        <v>14.4672667985842</v>
      </c>
      <c r="N87" s="174" t="n">
        <v>27.1453182474275</v>
      </c>
      <c r="O87" s="174" t="n">
        <v>4.06086044071354</v>
      </c>
      <c r="P87" s="174" t="n">
        <v>11.29417797115</v>
      </c>
      <c r="Q87" s="174" t="n">
        <v>17.2119703775646</v>
      </c>
      <c r="R87" s="174" t="n">
        <v>23.1900143743518</v>
      </c>
      <c r="S87" s="174" t="n">
        <v>24.0951029098652</v>
      </c>
      <c r="T87" s="174" t="n">
        <v>20.8096413117334</v>
      </c>
      <c r="U87" s="174" t="n">
        <v>7.95627362112839</v>
      </c>
      <c r="V87" s="174" t="n">
        <v>11.2513674997896</v>
      </c>
      <c r="W87" s="174" t="n">
        <v>29.9658703071672</v>
      </c>
      <c r="X87" s="174" t="n">
        <v>31.8906821334006</v>
      </c>
      <c r="Y87" s="174" t="n">
        <v>37.6190127435184</v>
      </c>
      <c r="Z87" s="174" t="n">
        <v>35.7503178443998</v>
      </c>
      <c r="AA87" s="174" t="n">
        <v>24.7896055929297</v>
      </c>
      <c r="AB87" s="174" t="n">
        <v>27.3490596675622</v>
      </c>
      <c r="AC87" s="174" t="n">
        <v>16.5849476078864</v>
      </c>
      <c r="AD87" s="174" t="n">
        <v>25.7939250337315</v>
      </c>
      <c r="AE87" s="174" t="n">
        <v>31.5764668918388</v>
      </c>
      <c r="AF87" s="174" t="n">
        <v>18.5636474620839</v>
      </c>
      <c r="AG87" s="174" t="n">
        <v>12.4129836955896</v>
      </c>
      <c r="AH87" s="174" t="n">
        <v>9.01518100428182</v>
      </c>
      <c r="AI87" s="174" t="n">
        <v>31.9493427380571</v>
      </c>
      <c r="AJ87" s="174" t="n">
        <v>18.9680030352852</v>
      </c>
      <c r="AK87" s="174" t="n">
        <v>26.8030309864237</v>
      </c>
      <c r="AL87" s="174" t="n">
        <v>28.8105161910869</v>
      </c>
      <c r="AM87" s="174" t="n">
        <v>30.2213624534496</v>
      </c>
      <c r="AN87" s="174" t="n">
        <v>42.8573862668257</v>
      </c>
      <c r="AO87" s="174" t="n">
        <v>34.6359669445053</v>
      </c>
      <c r="AP87" s="174" t="n">
        <v>41.2832330807489</v>
      </c>
      <c r="AQ87" s="174" t="n">
        <v>33.8575771749298</v>
      </c>
      <c r="AR87" s="174" t="n">
        <v>5.77187356848374</v>
      </c>
      <c r="AS87" s="174" t="n">
        <v>16.7021639120804</v>
      </c>
      <c r="AT87" s="174" t="n">
        <v>23.0750059340138</v>
      </c>
      <c r="AU87" s="174" t="n">
        <v>51.3734873234252</v>
      </c>
      <c r="AV87" s="174" t="n">
        <v>31.7257416478617</v>
      </c>
      <c r="AW87" s="174" t="n">
        <v>18.6993554327808</v>
      </c>
      <c r="AX87" s="174" t="n">
        <v>18.8006279434851</v>
      </c>
      <c r="AY87" s="174" t="n">
        <v>12.1057586693865</v>
      </c>
      <c r="AZ87" s="174" t="n">
        <v>51.1455434373825</v>
      </c>
      <c r="BA87" s="174" t="n">
        <v>30.4705009388818</v>
      </c>
      <c r="BB87" s="174" t="n">
        <v>16.5468426249114</v>
      </c>
      <c r="BC87" s="174" t="n">
        <v>28.4257428849352</v>
      </c>
      <c r="BD87" s="174" t="n">
        <v>2.90492020005299</v>
      </c>
      <c r="BE87" s="174" t="n">
        <v>31.0834327764519</v>
      </c>
      <c r="BF87" s="174" t="n">
        <v>29.6622895858071</v>
      </c>
      <c r="BG87" s="174" t="n">
        <v>45.5683306651142</v>
      </c>
      <c r="BH87" s="174" t="n">
        <v>18.5142118863049</v>
      </c>
      <c r="BI87" s="174" t="n">
        <v>15.4765374526377</v>
      </c>
      <c r="BJ87" s="174" t="n">
        <v>5.41377142212262</v>
      </c>
      <c r="BK87" s="174" t="n">
        <v>75.3164909932519</v>
      </c>
      <c r="BL87" s="174" t="n">
        <v>11.249647125247</v>
      </c>
      <c r="BM87" s="174" t="n">
        <v>43.1400262061452</v>
      </c>
      <c r="BN87" s="174" t="n">
        <v>51.5302663438257</v>
      </c>
      <c r="BO87" s="174" t="n">
        <v>65.1231165012863</v>
      </c>
      <c r="BP87" s="174" t="n">
        <v>69.764369592089</v>
      </c>
      <c r="BQ87" s="174" t="n">
        <v>39.3554710153332</v>
      </c>
      <c r="BR87" s="174" t="n">
        <v>63.5399634120675</v>
      </c>
      <c r="BS87" s="174" t="n">
        <v>27.2055377293867</v>
      </c>
      <c r="BT87" s="174" t="n">
        <v>26.6405638214565</v>
      </c>
      <c r="BU87" s="174" t="n">
        <v>71.0223671103867</v>
      </c>
      <c r="BV87" s="174" t="n">
        <v>64.5864661654135</v>
      </c>
      <c r="BW87" s="174" t="n">
        <v>15.8425480327688</v>
      </c>
      <c r="BX87" s="174" t="n">
        <v>100</v>
      </c>
      <c r="BY87" s="174" t="n">
        <v>27.4730063774433</v>
      </c>
      <c r="CA87" s="113"/>
      <c r="CB87" s="113"/>
      <c r="CC87" s="113"/>
      <c r="CD87" s="113"/>
      <c r="CE87" s="113"/>
      <c r="CF87" s="113"/>
      <c r="CG87" s="113"/>
      <c r="CH87" s="113"/>
      <c r="CI87" s="113"/>
      <c r="CJ87" s="113"/>
      <c r="CK87" s="113"/>
    </row>
    <row r="88" s="153" customFormat="true" ht="8.45" hidden="false" customHeight="true" outlineLevel="0" collapsed="false">
      <c r="A88" s="173" t="n">
        <v>79</v>
      </c>
      <c r="B88" s="176"/>
      <c r="C88" s="112" t="s">
        <v>449</v>
      </c>
      <c r="D88" s="177" t="n">
        <v>-13.1220486741736</v>
      </c>
      <c r="E88" s="177" t="n">
        <v>-4.13812785388128</v>
      </c>
      <c r="F88" s="174" t="n">
        <v>0</v>
      </c>
      <c r="G88" s="177" t="n">
        <v>-42.1695760598504</v>
      </c>
      <c r="H88" s="174" t="n">
        <v>0.401767778224186</v>
      </c>
      <c r="I88" s="174" t="n">
        <v>0</v>
      </c>
      <c r="J88" s="177" t="n">
        <v>-0.446323240267401</v>
      </c>
      <c r="K88" s="177" t="n">
        <v>-0.0509735956774391</v>
      </c>
      <c r="L88" s="177" t="n">
        <v>-0.0736992089618238</v>
      </c>
      <c r="M88" s="174" t="n">
        <v>0.0836097098743067</v>
      </c>
      <c r="N88" s="177" t="n">
        <v>-0.0465614378171998</v>
      </c>
      <c r="O88" s="174" t="n">
        <v>0.115424973767051</v>
      </c>
      <c r="P88" s="174" t="n">
        <v>0.0422268638259047</v>
      </c>
      <c r="Q88" s="177" t="n">
        <v>-0.0455262838412043</v>
      </c>
      <c r="R88" s="174" t="n">
        <v>0.0327516876216816</v>
      </c>
      <c r="S88" s="174" t="n">
        <v>0.118287201324817</v>
      </c>
      <c r="T88" s="174" t="n">
        <v>0.253906948467618</v>
      </c>
      <c r="U88" s="177" t="n">
        <v>-0.0391489617996477</v>
      </c>
      <c r="V88" s="174" t="n">
        <v>0</v>
      </c>
      <c r="W88" s="174" t="n">
        <v>0</v>
      </c>
      <c r="X88" s="174" t="n">
        <v>0.0178623965031732</v>
      </c>
      <c r="Y88" s="177" t="n">
        <v>-0.259997070455544</v>
      </c>
      <c r="Z88" s="177" t="n">
        <v>-0.336299881064676</v>
      </c>
      <c r="AA88" s="177" t="n">
        <v>-0.0263817438332674</v>
      </c>
      <c r="AB88" s="177" t="n">
        <v>-0.0194856957279088</v>
      </c>
      <c r="AC88" s="177" t="n">
        <v>-0.0224045222666483</v>
      </c>
      <c r="AD88" s="177" t="n">
        <v>-0.302761049132853</v>
      </c>
      <c r="AE88" s="174" t="n">
        <v>0.0418924933888409</v>
      </c>
      <c r="AF88" s="174" t="n">
        <v>0.0140864910550782</v>
      </c>
      <c r="AG88" s="174" t="n">
        <v>0.696130435282882</v>
      </c>
      <c r="AH88" s="174" t="n">
        <v>0.182950564421954</v>
      </c>
      <c r="AI88" s="177" t="n">
        <v>-1.39467778134017</v>
      </c>
      <c r="AJ88" s="177" t="n">
        <v>-1.1964082458581</v>
      </c>
      <c r="AK88" s="177" t="n">
        <v>-0.164629470930495</v>
      </c>
      <c r="AL88" s="177" t="n">
        <v>-0.246873998076307</v>
      </c>
      <c r="AM88" s="177" t="n">
        <v>-0.0302459372774876</v>
      </c>
      <c r="AN88" s="174" t="n">
        <v>0.163571306866587</v>
      </c>
      <c r="AO88" s="174" t="n">
        <v>0.265788173953777</v>
      </c>
      <c r="AP88" s="174" t="n">
        <v>0.18553238028279</v>
      </c>
      <c r="AQ88" s="177" t="n">
        <v>-2.71866230121609</v>
      </c>
      <c r="AR88" s="177" t="n">
        <v>-0.0916170407695831</v>
      </c>
      <c r="AS88" s="174" t="n">
        <v>0.0425966944965071</v>
      </c>
      <c r="AT88" s="177" t="n">
        <v>-0.0284832660811773</v>
      </c>
      <c r="AU88" s="177" t="n">
        <v>-0.055215570790963</v>
      </c>
      <c r="AV88" s="177" t="n">
        <v>-0.037151191590071</v>
      </c>
      <c r="AW88" s="174" t="n">
        <v>0.00920810313075506</v>
      </c>
      <c r="AX88" s="177" t="n">
        <v>-0.0596546310832025</v>
      </c>
      <c r="AY88" s="174" t="n">
        <v>0.0298132747528636</v>
      </c>
      <c r="AZ88" s="174" t="n">
        <v>0.270778488153441</v>
      </c>
      <c r="BA88" s="174" t="n">
        <v>0.134774971227815</v>
      </c>
      <c r="BB88" s="174" t="n">
        <v>0.230840900557634</v>
      </c>
      <c r="BC88" s="174" t="n">
        <v>0.0313784555524177</v>
      </c>
      <c r="BD88" s="174" t="n">
        <v>1.43511525445025</v>
      </c>
      <c r="BE88" s="177" t="n">
        <v>-0.153308141076638</v>
      </c>
      <c r="BF88" s="177" t="n">
        <v>-0.385904868338339</v>
      </c>
      <c r="BG88" s="177" t="n">
        <v>-2.65366516276136</v>
      </c>
      <c r="BH88" s="177" t="n">
        <v>-0.12489233419466</v>
      </c>
      <c r="BI88" s="174" t="n">
        <v>0.116584086272224</v>
      </c>
      <c r="BJ88" s="174" t="n">
        <v>0.114466280813194</v>
      </c>
      <c r="BK88" s="177" t="n">
        <v>-0.72500139423345</v>
      </c>
      <c r="BL88" s="177" t="n">
        <v>-0.0470499670650231</v>
      </c>
      <c r="BM88" s="177" t="n">
        <v>-0.0927520869219558</v>
      </c>
      <c r="BN88" s="177" t="n">
        <v>-0.268496099004574</v>
      </c>
      <c r="BO88" s="174" t="n">
        <v>0.0367511944138185</v>
      </c>
      <c r="BP88" s="177" t="n">
        <v>-1.06458590852905</v>
      </c>
      <c r="BQ88" s="177" t="n">
        <v>-2.07903222064998</v>
      </c>
      <c r="BR88" s="177" t="n">
        <v>-1.69988181774029</v>
      </c>
      <c r="BS88" s="174" t="n">
        <v>0.760716732162815</v>
      </c>
      <c r="BT88" s="177" t="n">
        <v>-1.3677890890107</v>
      </c>
      <c r="BU88" s="177" t="n">
        <v>-2.16124845301699</v>
      </c>
      <c r="BV88" s="177" t="n">
        <v>-0.413533834586466</v>
      </c>
      <c r="BW88" s="177" t="n">
        <v>-0.180008081995518</v>
      </c>
      <c r="BX88" s="174" t="n">
        <v>0</v>
      </c>
      <c r="BY88" s="177" t="n">
        <v>-0.273073787658269</v>
      </c>
      <c r="CA88" s="113"/>
      <c r="CB88" s="113"/>
      <c r="CC88" s="113"/>
      <c r="CD88" s="113"/>
      <c r="CE88" s="113"/>
      <c r="CF88" s="113"/>
      <c r="CG88" s="113"/>
      <c r="CH88" s="113"/>
      <c r="CI88" s="113"/>
      <c r="CJ88" s="113"/>
      <c r="CK88" s="113"/>
    </row>
    <row r="89" s="153" customFormat="true" ht="8.45" hidden="false" customHeight="true" outlineLevel="0" collapsed="false">
      <c r="A89" s="173" t="n">
        <v>80</v>
      </c>
      <c r="B89" s="176"/>
      <c r="C89" s="112" t="s">
        <v>450</v>
      </c>
      <c r="D89" s="174" t="n">
        <v>17.3310933527061</v>
      </c>
      <c r="E89" s="174" t="n">
        <v>7.27739726027397</v>
      </c>
      <c r="F89" s="174" t="n">
        <v>18.1818181818182</v>
      </c>
      <c r="G89" s="174" t="n">
        <v>15.1371571072319</v>
      </c>
      <c r="H89" s="174" t="n">
        <v>12.1333869023704</v>
      </c>
      <c r="I89" s="174" t="n">
        <v>7.56702073849267</v>
      </c>
      <c r="J89" s="174" t="n">
        <v>3.47686459562197</v>
      </c>
      <c r="K89" s="174" t="n">
        <v>4.49587113875013</v>
      </c>
      <c r="L89" s="174" t="n">
        <v>4.32860020635779</v>
      </c>
      <c r="M89" s="174" t="n">
        <v>5.07789637969956</v>
      </c>
      <c r="N89" s="174" t="n">
        <v>6.52791358197141</v>
      </c>
      <c r="O89" s="174" t="n">
        <v>1.34102833158447</v>
      </c>
      <c r="P89" s="174" t="n">
        <v>3.56816999328895</v>
      </c>
      <c r="Q89" s="174" t="n">
        <v>4.36141799198737</v>
      </c>
      <c r="R89" s="174" t="n">
        <v>4.51973289179206</v>
      </c>
      <c r="S89" s="174" t="n">
        <v>7.31014904187367</v>
      </c>
      <c r="T89" s="174" t="n">
        <v>5.16754282444659</v>
      </c>
      <c r="U89" s="174" t="n">
        <v>2.28117988947947</v>
      </c>
      <c r="V89" s="174" t="n">
        <v>2.73079188757048</v>
      </c>
      <c r="W89" s="174" t="n">
        <v>6.86860068259386</v>
      </c>
      <c r="X89" s="174" t="n">
        <v>4.78607153364435</v>
      </c>
      <c r="Y89" s="174" t="n">
        <v>9.20975538303794</v>
      </c>
      <c r="Z89" s="174" t="n">
        <v>3.28507566747324</v>
      </c>
      <c r="AA89" s="174" t="n">
        <v>4.04827859121488</v>
      </c>
      <c r="AB89" s="174" t="n">
        <v>3.86407251040713</v>
      </c>
      <c r="AC89" s="174" t="n">
        <v>4.00308493037364</v>
      </c>
      <c r="AD89" s="174" t="n">
        <v>3.16253661105078</v>
      </c>
      <c r="AE89" s="174" t="n">
        <v>3.89862016599901</v>
      </c>
      <c r="AF89" s="174" t="n">
        <v>1.23961121284688</v>
      </c>
      <c r="AG89" s="174" t="n">
        <v>7.56998699789435</v>
      </c>
      <c r="AH89" s="174" t="n">
        <v>12.2966134682756</v>
      </c>
      <c r="AI89" s="174" t="n">
        <v>30.8432189804425</v>
      </c>
      <c r="AJ89" s="174" t="n">
        <v>28.3520930820792</v>
      </c>
      <c r="AK89" s="174" t="n">
        <v>2.4762076586532</v>
      </c>
      <c r="AL89" s="174" t="n">
        <v>5.32542481564604</v>
      </c>
      <c r="AM89" s="174" t="n">
        <v>1.46251709210518</v>
      </c>
      <c r="AN89" s="174" t="n">
        <v>6.30942238882263</v>
      </c>
      <c r="AO89" s="174" t="n">
        <v>3.58508531189377</v>
      </c>
      <c r="AP89" s="174" t="n">
        <v>4.17805900580684</v>
      </c>
      <c r="AQ89" s="174" t="n">
        <v>7.81542329279701</v>
      </c>
      <c r="AR89" s="174" t="n">
        <v>14.9656436097114</v>
      </c>
      <c r="AS89" s="174" t="n">
        <v>5.25643210086897</v>
      </c>
      <c r="AT89" s="174" t="n">
        <v>12.2940897222882</v>
      </c>
      <c r="AU89" s="174" t="n">
        <v>4.61970275617724</v>
      </c>
      <c r="AV89" s="174" t="n">
        <v>3.6669602069459</v>
      </c>
      <c r="AW89" s="174" t="n">
        <v>2.09254143646409</v>
      </c>
      <c r="AX89" s="174" t="n">
        <v>15.3908948194662</v>
      </c>
      <c r="AY89" s="174" t="n">
        <v>11.7746744076573</v>
      </c>
      <c r="AZ89" s="174" t="n">
        <v>8.38661150808575</v>
      </c>
      <c r="BA89" s="174" t="n">
        <v>3.19674117148222</v>
      </c>
      <c r="BB89" s="174" t="n">
        <v>2.54898416097676</v>
      </c>
      <c r="BC89" s="174" t="n">
        <v>0.593052809940695</v>
      </c>
      <c r="BD89" s="174" t="n">
        <v>27.585679439939</v>
      </c>
      <c r="BE89" s="174" t="n">
        <v>2.47364757358791</v>
      </c>
      <c r="BF89" s="174" t="n">
        <v>1.99238667318572</v>
      </c>
      <c r="BG89" s="174" t="n">
        <v>11.5364090622423</v>
      </c>
      <c r="BH89" s="174" t="n">
        <v>1.97674418604651</v>
      </c>
      <c r="BI89" s="174" t="n">
        <v>2.36665695132614</v>
      </c>
      <c r="BJ89" s="174" t="n">
        <v>67.1755848259629</v>
      </c>
      <c r="BK89" s="174" t="n">
        <v>0.992694216719648</v>
      </c>
      <c r="BL89" s="174" t="n">
        <v>0.781029453279383</v>
      </c>
      <c r="BM89" s="174" t="n">
        <v>4.30487463745712</v>
      </c>
      <c r="BN89" s="174" t="n">
        <v>12.3083131557708</v>
      </c>
      <c r="BO89" s="174" t="n">
        <v>3.45461227489893</v>
      </c>
      <c r="BP89" s="174" t="n">
        <v>7.5656674907293</v>
      </c>
      <c r="BQ89" s="174" t="n">
        <v>8.01978705142778</v>
      </c>
      <c r="BR89" s="174" t="n">
        <v>9.20850264695883</v>
      </c>
      <c r="BS89" s="174" t="n">
        <v>11.6847532177236</v>
      </c>
      <c r="BT89" s="174" t="n">
        <v>22.2866092404072</v>
      </c>
      <c r="BU89" s="174" t="n">
        <v>2.24274804551903</v>
      </c>
      <c r="BV89" s="174" t="n">
        <v>5.75187969924812</v>
      </c>
      <c r="BW89" s="174" t="n">
        <v>2.92972337533522</v>
      </c>
      <c r="BX89" s="174" t="n">
        <v>0</v>
      </c>
      <c r="BY89" s="174" t="n">
        <v>8.34914746363493</v>
      </c>
      <c r="CA89" s="113"/>
      <c r="CB89" s="113"/>
      <c r="CC89" s="113"/>
      <c r="CD89" s="113"/>
      <c r="CE89" s="113"/>
      <c r="CF89" s="113"/>
      <c r="CG89" s="113"/>
      <c r="CH89" s="113"/>
      <c r="CI89" s="113"/>
      <c r="CJ89" s="113"/>
      <c r="CK89" s="113"/>
    </row>
    <row r="90" s="153" customFormat="true" ht="8.45" hidden="false" customHeight="true" outlineLevel="0" collapsed="false">
      <c r="A90" s="173" t="n">
        <v>81</v>
      </c>
      <c r="B90" s="176"/>
      <c r="C90" s="112" t="s">
        <v>547</v>
      </c>
      <c r="D90" s="174" t="n">
        <v>14.2844169996368</v>
      </c>
      <c r="E90" s="174" t="n">
        <v>27.3687214611872</v>
      </c>
      <c r="F90" s="174" t="n">
        <v>20.4545454545455</v>
      </c>
      <c r="G90" s="174" t="n">
        <v>1.24688279301746</v>
      </c>
      <c r="H90" s="174" t="n">
        <v>42.3865006026517</v>
      </c>
      <c r="I90" s="174" t="n">
        <v>7.4759736975215</v>
      </c>
      <c r="J90" s="174" t="n">
        <v>2.93878621051252</v>
      </c>
      <c r="K90" s="174" t="n">
        <v>0.142726067896829</v>
      </c>
      <c r="L90" s="174" t="n">
        <v>0.314449958237115</v>
      </c>
      <c r="M90" s="174" t="n">
        <v>5.31200356734762</v>
      </c>
      <c r="N90" s="174" t="n">
        <v>3.47813940494482</v>
      </c>
      <c r="O90" s="174" t="n">
        <v>0.818467995802728</v>
      </c>
      <c r="P90" s="174" t="n">
        <v>3.74914226682854</v>
      </c>
      <c r="Q90" s="174" t="n">
        <v>19.8433895835863</v>
      </c>
      <c r="R90" s="174" t="n">
        <v>7.53288815298677</v>
      </c>
      <c r="S90" s="174" t="n">
        <v>4.06907972557369</v>
      </c>
      <c r="T90" s="174" t="n">
        <v>6.38343525372814</v>
      </c>
      <c r="U90" s="174" t="n">
        <v>2.40464969207836</v>
      </c>
      <c r="V90" s="174" t="n">
        <v>2.23007657998822</v>
      </c>
      <c r="W90" s="177" t="n">
        <v>-1.07508532423208</v>
      </c>
      <c r="X90" s="174" t="n">
        <v>2.6720043710335</v>
      </c>
      <c r="Y90" s="177" t="n">
        <v>-18.8552805038816</v>
      </c>
      <c r="Z90" s="174" t="n">
        <v>3.36299881064676</v>
      </c>
      <c r="AA90" s="177" t="n">
        <v>8.50283603746208</v>
      </c>
      <c r="AB90" s="177" t="n">
        <v>3.9591390865342</v>
      </c>
      <c r="AC90" s="177" t="n">
        <v>-5.02679925548049</v>
      </c>
      <c r="AD90" s="174" t="n">
        <v>0.197452858130121</v>
      </c>
      <c r="AE90" s="174" t="n">
        <v>7.44639069986647</v>
      </c>
      <c r="AF90" s="174" t="n">
        <v>15.6148753345542</v>
      </c>
      <c r="AG90" s="174" t="n">
        <v>14.9524214983488</v>
      </c>
      <c r="AH90" s="174" t="n">
        <v>28.7115609186454</v>
      </c>
      <c r="AI90" s="174" t="n">
        <v>11.2856684834883</v>
      </c>
      <c r="AJ90" s="174" t="n">
        <v>1.25458454533957</v>
      </c>
      <c r="AK90" s="174" t="n">
        <v>9.15836001984575</v>
      </c>
      <c r="AL90" s="174" t="n">
        <v>4.12632253927541</v>
      </c>
      <c r="AM90" s="174" t="n">
        <v>12.5715978046491</v>
      </c>
      <c r="AN90" s="174" t="n">
        <v>11.988413699097</v>
      </c>
      <c r="AO90" s="174" t="n">
        <v>17.3246027179641</v>
      </c>
      <c r="AP90" s="174" t="n">
        <v>10.2472463088821</v>
      </c>
      <c r="AQ90" s="174" t="n">
        <v>8.75526192703461</v>
      </c>
      <c r="AR90" s="174" t="n">
        <v>13.7104901511681</v>
      </c>
      <c r="AS90" s="177" t="n">
        <v>-4.2426307718521</v>
      </c>
      <c r="AT90" s="174" t="n">
        <v>0.376216472822217</v>
      </c>
      <c r="AU90" s="177" t="n">
        <v>-6.86513596834307</v>
      </c>
      <c r="AV90" s="174" t="n">
        <v>19.1163520281799</v>
      </c>
      <c r="AW90" s="174" t="n">
        <v>22.9120626151013</v>
      </c>
      <c r="AX90" s="174" t="n">
        <v>7.8712715855573</v>
      </c>
      <c r="AY90" s="174" t="n">
        <v>13.4285265965793</v>
      </c>
      <c r="AZ90" s="174" t="n">
        <v>3.54268522000752</v>
      </c>
      <c r="BA90" s="174" t="n">
        <v>13.3926948936944</v>
      </c>
      <c r="BB90" s="174" t="n">
        <v>4.1106367593275</v>
      </c>
      <c r="BC90" s="174" t="n">
        <v>5.50064325833883</v>
      </c>
      <c r="BD90" s="174" t="n">
        <v>43.5516780796661</v>
      </c>
      <c r="BE90" s="174" t="n">
        <v>23.7975669583665</v>
      </c>
      <c r="BF90" s="174" t="n">
        <v>23.3393867430328</v>
      </c>
      <c r="BG90" s="174" t="n">
        <v>3.71125018192403</v>
      </c>
      <c r="BH90" s="174" t="n">
        <v>31.1800172265289</v>
      </c>
      <c r="BI90" s="174" t="n">
        <v>40.9268434858642</v>
      </c>
      <c r="BJ90" s="174" t="n">
        <v>0.851242200976994</v>
      </c>
      <c r="BK90" s="174" t="n">
        <v>13.0946405666165</v>
      </c>
      <c r="BL90" s="174" t="n">
        <v>12.4070763150466</v>
      </c>
      <c r="BM90" s="174" t="n">
        <v>11.6941242289063</v>
      </c>
      <c r="BN90" s="174" t="n">
        <v>0</v>
      </c>
      <c r="BO90" s="174" t="n">
        <v>0</v>
      </c>
      <c r="BP90" s="174" t="n">
        <v>0.639678615574784</v>
      </c>
      <c r="BQ90" s="174" t="n">
        <v>22.2905889721404</v>
      </c>
      <c r="BR90" s="177" t="n">
        <v>-3.0905470381583</v>
      </c>
      <c r="BS90" s="174" t="n">
        <v>28.907235822187</v>
      </c>
      <c r="BT90" s="174" t="n">
        <v>11.8820151396502</v>
      </c>
      <c r="BU90" s="174" t="n">
        <v>0.863291979836397</v>
      </c>
      <c r="BV90" s="174" t="n">
        <v>0.112781954887218</v>
      </c>
      <c r="BW90" s="174" t="n">
        <v>52.7129789500753</v>
      </c>
      <c r="BX90" s="174" t="n">
        <v>0</v>
      </c>
      <c r="BY90" s="174" t="n">
        <v>11.6503309097013</v>
      </c>
      <c r="CA90" s="113"/>
      <c r="CB90" s="113"/>
      <c r="CC90" s="113"/>
      <c r="CD90" s="113"/>
      <c r="CE90" s="113"/>
      <c r="CF90" s="113"/>
      <c r="CG90" s="113"/>
      <c r="CH90" s="113"/>
      <c r="CI90" s="113"/>
      <c r="CJ90" s="113"/>
      <c r="CK90" s="113"/>
    </row>
    <row r="91" s="153" customFormat="true" ht="8.45" hidden="false" customHeight="true" outlineLevel="0" collapsed="false">
      <c r="A91" s="173" t="n">
        <v>82</v>
      </c>
      <c r="B91" s="176"/>
      <c r="C91" s="112" t="s">
        <v>548</v>
      </c>
      <c r="D91" s="177" t="n">
        <v>29.3702324736651</v>
      </c>
      <c r="E91" s="177" t="n">
        <v>53.0536529680365</v>
      </c>
      <c r="F91" s="177" t="n">
        <v>54.5454545454545</v>
      </c>
      <c r="G91" s="177" t="n">
        <v>37.6558603491272</v>
      </c>
      <c r="H91" s="177" t="n">
        <v>69.3451185214946</v>
      </c>
      <c r="I91" s="177" t="n">
        <v>41.2443095599393</v>
      </c>
      <c r="J91" s="177" t="n">
        <v>22.1182330580679</v>
      </c>
      <c r="K91" s="177" t="n">
        <v>28.8102762768886</v>
      </c>
      <c r="L91" s="177" t="n">
        <v>24.6843217216135</v>
      </c>
      <c r="M91" s="177" t="n">
        <v>24.9407764555057</v>
      </c>
      <c r="N91" s="177" t="n">
        <v>37.1048097965265</v>
      </c>
      <c r="O91" s="177" t="n">
        <v>6.33578174186779</v>
      </c>
      <c r="P91" s="177" t="n">
        <v>18.6537170950934</v>
      </c>
      <c r="Q91" s="177" t="n">
        <v>41.3712516692971</v>
      </c>
      <c r="R91" s="177" t="n">
        <v>35.2753871067523</v>
      </c>
      <c r="S91" s="177" t="n">
        <v>35.5926188786373</v>
      </c>
      <c r="T91" s="177" t="n">
        <v>32.6145263383757</v>
      </c>
      <c r="U91" s="177" t="n">
        <v>12.6029542408866</v>
      </c>
      <c r="V91" s="177" t="n">
        <v>16.2122359673483</v>
      </c>
      <c r="W91" s="177" t="n">
        <v>35.759385665529</v>
      </c>
      <c r="X91" s="177" t="n">
        <v>39.3666204345816</v>
      </c>
      <c r="Y91" s="177" t="n">
        <v>27.7134905522191</v>
      </c>
      <c r="Z91" s="177" t="n">
        <v>42.0620924414551</v>
      </c>
      <c r="AA91" s="177" t="n">
        <v>37.3143384777734</v>
      </c>
      <c r="AB91" s="177" t="n">
        <v>35.1527855687757</v>
      </c>
      <c r="AC91" s="177" t="n">
        <v>15.5388287605129</v>
      </c>
      <c r="AD91" s="177" t="n">
        <v>28.8511534537796</v>
      </c>
      <c r="AE91" s="177" t="n">
        <v>42.9633702510931</v>
      </c>
      <c r="AF91" s="177" t="n">
        <v>35.43222050054</v>
      </c>
      <c r="AG91" s="177" t="n">
        <v>35.6315226271157</v>
      </c>
      <c r="AH91" s="177" t="n">
        <v>50.2063059556248</v>
      </c>
      <c r="AI91" s="177" t="n">
        <v>72.6835524206476</v>
      </c>
      <c r="AJ91" s="177" t="n">
        <v>47.3782724168458</v>
      </c>
      <c r="AK91" s="177" t="n">
        <v>38.2729691939922</v>
      </c>
      <c r="AL91" s="177" t="n">
        <v>38.015389547932</v>
      </c>
      <c r="AM91" s="177" t="n">
        <v>44.2252314129264</v>
      </c>
      <c r="AN91" s="177" t="n">
        <v>61.3187936616119</v>
      </c>
      <c r="AO91" s="177" t="n">
        <v>55.8114431483169</v>
      </c>
      <c r="AP91" s="177" t="n">
        <v>55.8940707757207</v>
      </c>
      <c r="AQ91" s="177" t="n">
        <v>47.7096000935454</v>
      </c>
      <c r="AR91" s="177" t="n">
        <v>34.3563902885937</v>
      </c>
      <c r="AS91" s="177" t="n">
        <v>17.7585619355938</v>
      </c>
      <c r="AT91" s="177" t="n">
        <v>35.716828863043</v>
      </c>
      <c r="AU91" s="177" t="n">
        <v>49.0728385404684</v>
      </c>
      <c r="AV91" s="177" t="n">
        <v>54.4719026913974</v>
      </c>
      <c r="AW91" s="177" t="n">
        <v>43.713167587477</v>
      </c>
      <c r="AX91" s="177" t="n">
        <v>42.0031397174254</v>
      </c>
      <c r="AY91" s="177" t="n">
        <v>37.338772948376</v>
      </c>
      <c r="AZ91" s="177" t="n">
        <v>63.3456186536292</v>
      </c>
      <c r="BA91" s="177" t="n">
        <v>47.1947119752862</v>
      </c>
      <c r="BB91" s="177" t="n">
        <v>23.4373044457732</v>
      </c>
      <c r="BC91" s="177" t="n">
        <v>34.5508174087671</v>
      </c>
      <c r="BD91" s="177" t="n">
        <v>75.4773929741084</v>
      </c>
      <c r="BE91" s="177" t="n">
        <v>57.2013391673296</v>
      </c>
      <c r="BF91" s="177" t="n">
        <v>54.6081581336872</v>
      </c>
      <c r="BG91" s="177" t="n">
        <v>58.1623247465192</v>
      </c>
      <c r="BH91" s="177" t="n">
        <v>51.5460809646856</v>
      </c>
      <c r="BI91" s="177" t="n">
        <v>58.8866219761003</v>
      </c>
      <c r="BJ91" s="177" t="n">
        <v>73.5550647298757</v>
      </c>
      <c r="BK91" s="177" t="n">
        <v>88.6788243823546</v>
      </c>
      <c r="BL91" s="177" t="n">
        <v>24.390702926508</v>
      </c>
      <c r="BM91" s="177" t="n">
        <v>59.0462729855866</v>
      </c>
      <c r="BN91" s="177" t="n">
        <v>63.5700834005919</v>
      </c>
      <c r="BO91" s="177" t="n">
        <v>68.614479970599</v>
      </c>
      <c r="BP91" s="177" t="n">
        <v>76.905129789864</v>
      </c>
      <c r="BQ91" s="177" t="n">
        <v>67.5868148182514</v>
      </c>
      <c r="BR91" s="177" t="n">
        <v>67.9580372031278</v>
      </c>
      <c r="BS91" s="177" t="n">
        <v>68.5582435014602</v>
      </c>
      <c r="BT91" s="177" t="n">
        <v>59.4413991125033</v>
      </c>
      <c r="BU91" s="177" t="n">
        <v>71.9671586827251</v>
      </c>
      <c r="BV91" s="177" t="n">
        <v>70.0375939849624</v>
      </c>
      <c r="BW91" s="177" t="n">
        <v>71.3052422761838</v>
      </c>
      <c r="BX91" s="174" t="n">
        <v>100</v>
      </c>
      <c r="BY91" s="177" t="n">
        <v>47.1994109631212</v>
      </c>
      <c r="CA91" s="113"/>
      <c r="CB91" s="113"/>
      <c r="CC91" s="113"/>
      <c r="CD91" s="113"/>
      <c r="CE91" s="113"/>
      <c r="CF91" s="113"/>
      <c r="CG91" s="113"/>
      <c r="CH91" s="113"/>
      <c r="CI91" s="113"/>
      <c r="CJ91" s="113"/>
      <c r="CK91" s="113"/>
    </row>
    <row r="92" s="153" customFormat="true" ht="8.45" hidden="false" customHeight="true" outlineLevel="0" collapsed="false">
      <c r="A92" s="173" t="n">
        <v>83</v>
      </c>
      <c r="B92" s="176"/>
      <c r="C92" s="112" t="s">
        <v>549</v>
      </c>
      <c r="D92" s="174" t="n">
        <v>100</v>
      </c>
      <c r="E92" s="174" t="n">
        <v>100</v>
      </c>
      <c r="F92" s="174" t="n">
        <v>100</v>
      </c>
      <c r="G92" s="174" t="n">
        <v>100</v>
      </c>
      <c r="H92" s="174" t="n">
        <v>100</v>
      </c>
      <c r="I92" s="174" t="n">
        <v>100</v>
      </c>
      <c r="J92" s="174" t="n">
        <v>100</v>
      </c>
      <c r="K92" s="174" t="n">
        <v>100</v>
      </c>
      <c r="L92" s="174" t="n">
        <v>100</v>
      </c>
      <c r="M92" s="174" t="n">
        <v>100</v>
      </c>
      <c r="N92" s="174" t="n">
        <v>100</v>
      </c>
      <c r="O92" s="174" t="n">
        <v>100</v>
      </c>
      <c r="P92" s="174" t="n">
        <v>100</v>
      </c>
      <c r="Q92" s="174" t="n">
        <v>100</v>
      </c>
      <c r="R92" s="174" t="n">
        <v>100</v>
      </c>
      <c r="S92" s="174" t="n">
        <v>100</v>
      </c>
      <c r="T92" s="174" t="n">
        <v>100</v>
      </c>
      <c r="U92" s="174" t="n">
        <v>100</v>
      </c>
      <c r="V92" s="174" t="n">
        <v>100</v>
      </c>
      <c r="W92" s="174" t="n">
        <v>100</v>
      </c>
      <c r="X92" s="174" t="n">
        <v>100</v>
      </c>
      <c r="Y92" s="174" t="n">
        <v>100</v>
      </c>
      <c r="Z92" s="174" t="n">
        <v>100</v>
      </c>
      <c r="AA92" s="174" t="n">
        <v>100</v>
      </c>
      <c r="AB92" s="174" t="n">
        <v>100</v>
      </c>
      <c r="AC92" s="174" t="n">
        <v>100</v>
      </c>
      <c r="AD92" s="174" t="n">
        <v>100</v>
      </c>
      <c r="AE92" s="174" t="n">
        <v>100</v>
      </c>
      <c r="AF92" s="174" t="n">
        <v>100</v>
      </c>
      <c r="AG92" s="174" t="n">
        <v>100</v>
      </c>
      <c r="AH92" s="174" t="n">
        <v>100</v>
      </c>
      <c r="AI92" s="174" t="n">
        <v>100</v>
      </c>
      <c r="AJ92" s="174" t="n">
        <v>100</v>
      </c>
      <c r="AK92" s="174" t="n">
        <v>100</v>
      </c>
      <c r="AL92" s="174" t="n">
        <v>100</v>
      </c>
      <c r="AM92" s="174" t="n">
        <v>100</v>
      </c>
      <c r="AN92" s="174" t="n">
        <v>100</v>
      </c>
      <c r="AO92" s="174" t="n">
        <v>100</v>
      </c>
      <c r="AP92" s="174" t="n">
        <v>100</v>
      </c>
      <c r="AQ92" s="174" t="n">
        <v>100</v>
      </c>
      <c r="AR92" s="174" t="n">
        <v>100</v>
      </c>
      <c r="AS92" s="174" t="n">
        <v>100</v>
      </c>
      <c r="AT92" s="174" t="n">
        <v>100</v>
      </c>
      <c r="AU92" s="174" t="n">
        <v>100</v>
      </c>
      <c r="AV92" s="174" t="n">
        <v>100</v>
      </c>
      <c r="AW92" s="174" t="n">
        <v>100</v>
      </c>
      <c r="AX92" s="174" t="n">
        <v>100</v>
      </c>
      <c r="AY92" s="174" t="n">
        <v>100</v>
      </c>
      <c r="AZ92" s="174" t="n">
        <v>100</v>
      </c>
      <c r="BA92" s="174" t="n">
        <v>100</v>
      </c>
      <c r="BB92" s="174" t="n">
        <v>100</v>
      </c>
      <c r="BC92" s="174" t="n">
        <v>100</v>
      </c>
      <c r="BD92" s="174" t="n">
        <v>100</v>
      </c>
      <c r="BE92" s="174" t="n">
        <v>100</v>
      </c>
      <c r="BF92" s="174" t="n">
        <v>100</v>
      </c>
      <c r="BG92" s="174" t="n">
        <v>100</v>
      </c>
      <c r="BH92" s="174" t="n">
        <v>100</v>
      </c>
      <c r="BI92" s="174" t="n">
        <v>100</v>
      </c>
      <c r="BJ92" s="174" t="n">
        <v>100</v>
      </c>
      <c r="BK92" s="174" t="n">
        <v>100</v>
      </c>
      <c r="BL92" s="174" t="n">
        <v>100</v>
      </c>
      <c r="BM92" s="174" t="n">
        <v>100</v>
      </c>
      <c r="BN92" s="174" t="n">
        <v>100</v>
      </c>
      <c r="BO92" s="174" t="n">
        <v>100</v>
      </c>
      <c r="BP92" s="174" t="n">
        <v>100</v>
      </c>
      <c r="BQ92" s="174" t="n">
        <v>100</v>
      </c>
      <c r="BR92" s="174" t="n">
        <v>100</v>
      </c>
      <c r="BS92" s="174" t="n">
        <v>100</v>
      </c>
      <c r="BT92" s="174" t="n">
        <v>100</v>
      </c>
      <c r="BU92" s="174" t="n">
        <v>100</v>
      </c>
      <c r="BV92" s="174" t="n">
        <v>100</v>
      </c>
      <c r="BW92" s="174" t="n">
        <v>100</v>
      </c>
      <c r="BX92" s="174" t="n">
        <v>100</v>
      </c>
      <c r="BY92" s="174" t="n">
        <v>100</v>
      </c>
      <c r="CA92" s="113"/>
      <c r="CB92" s="113"/>
      <c r="CC92" s="113"/>
      <c r="CD92" s="113"/>
      <c r="CE92" s="113"/>
      <c r="CF92" s="113"/>
      <c r="CG92" s="113"/>
      <c r="CH92" s="113"/>
      <c r="CI92" s="113"/>
      <c r="CJ92" s="113"/>
      <c r="CK92" s="113"/>
    </row>
    <row r="93" s="153" customFormat="true" ht="3.75" hidden="false" customHeight="true" outlineLevel="0" collapsed="false">
      <c r="A93" s="178" t="s">
        <v>554</v>
      </c>
      <c r="B93" s="179"/>
      <c r="C93" s="180"/>
      <c r="D93" s="113"/>
      <c r="E93" s="113"/>
      <c r="F93" s="113"/>
      <c r="G93" s="113"/>
      <c r="H93" s="113"/>
      <c r="I93" s="113"/>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c r="BB93" s="113"/>
      <c r="BC93" s="113"/>
      <c r="BD93" s="113"/>
      <c r="BE93" s="113"/>
      <c r="BF93" s="113"/>
      <c r="BG93" s="113"/>
      <c r="BH93" s="113"/>
      <c r="BI93" s="113"/>
      <c r="BJ93" s="113"/>
      <c r="BK93" s="113"/>
      <c r="BL93" s="113"/>
      <c r="BM93" s="113"/>
      <c r="BN93" s="113"/>
      <c r="BO93" s="113"/>
      <c r="BP93" s="113"/>
      <c r="BQ93" s="113"/>
      <c r="BR93" s="113"/>
      <c r="BS93" s="113"/>
      <c r="BT93" s="113"/>
      <c r="BU93" s="113"/>
      <c r="BV93" s="113"/>
      <c r="BW93" s="113"/>
      <c r="BX93" s="113"/>
      <c r="BY93" s="113"/>
      <c r="CA93" s="113"/>
      <c r="CB93" s="113"/>
      <c r="CC93" s="113"/>
      <c r="CD93" s="113"/>
      <c r="CE93" s="113"/>
      <c r="CF93" s="113"/>
      <c r="CG93" s="113"/>
      <c r="CH93" s="113"/>
      <c r="CI93" s="113"/>
      <c r="CJ93" s="113"/>
      <c r="CK93" s="113"/>
    </row>
    <row r="94" s="153" customFormat="true" ht="9" hidden="false" customHeight="true" outlineLevel="0" collapsed="false">
      <c r="A94" s="181" t="s">
        <v>572</v>
      </c>
      <c r="B94" s="182"/>
      <c r="C94" s="183"/>
      <c r="D94" s="113"/>
      <c r="E94" s="113"/>
      <c r="F94" s="113"/>
      <c r="G94" s="113"/>
      <c r="H94" s="113"/>
      <c r="I94" s="113"/>
      <c r="J94" s="113"/>
      <c r="K94" s="113"/>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c r="BB94" s="113"/>
      <c r="BC94" s="113"/>
      <c r="BD94" s="113"/>
      <c r="BE94" s="113"/>
      <c r="BF94" s="113"/>
      <c r="BG94" s="113"/>
      <c r="BH94" s="113"/>
      <c r="BI94" s="113"/>
      <c r="BJ94" s="113"/>
      <c r="BK94" s="113"/>
      <c r="BL94" s="113"/>
      <c r="BM94" s="113"/>
      <c r="BN94" s="113"/>
      <c r="BO94" s="113"/>
      <c r="BP94" s="113"/>
      <c r="BQ94" s="113"/>
      <c r="BR94" s="113"/>
      <c r="BS94" s="113"/>
      <c r="BT94" s="113"/>
      <c r="BU94" s="113"/>
      <c r="BV94" s="113"/>
      <c r="BW94" s="113"/>
      <c r="BX94" s="113"/>
      <c r="BY94" s="113"/>
    </row>
    <row r="95" customFormat="false" ht="9" hidden="false" customHeight="true" outlineLevel="0" collapsed="false">
      <c r="A95" s="181" t="s">
        <v>555</v>
      </c>
      <c r="B95" s="182"/>
      <c r="C95" s="184"/>
    </row>
    <row r="96" customFormat="false" ht="9" hidden="false" customHeight="true" outlineLevel="0" collapsed="false">
      <c r="A96" s="123"/>
      <c r="B96" s="109"/>
      <c r="C96" s="109"/>
    </row>
    <row r="97" customFormat="false" ht="8.25" hidden="false" customHeight="true" outlineLevel="0" collapsed="false">
      <c r="A97" s="109"/>
      <c r="B97" s="109"/>
      <c r="C97" s="109"/>
    </row>
    <row r="98" customFormat="false" ht="9" hidden="false" customHeight="true" outlineLevel="0" collapsed="false">
      <c r="A98" s="109"/>
      <c r="B98" s="109"/>
      <c r="C98" s="109"/>
    </row>
    <row r="99" customFormat="false" ht="9.95" hidden="false" customHeight="true" outlineLevel="0" collapsed="false">
      <c r="A99" s="109"/>
      <c r="B99" s="109"/>
      <c r="C99" s="109"/>
    </row>
    <row r="100" customFormat="false" ht="13.5" hidden="false" customHeight="true" outlineLevel="0" collapsed="false">
      <c r="A100" s="109"/>
      <c r="B100" s="109"/>
      <c r="C100" s="109"/>
    </row>
    <row r="101" customFormat="false" ht="13.5" hidden="false" customHeight="true" outlineLevel="0" collapsed="false">
      <c r="A101" s="109"/>
      <c r="B101" s="109"/>
      <c r="C101" s="109"/>
    </row>
    <row r="102" customFormat="false" ht="13.5" hidden="false" customHeight="true" outlineLevel="0" collapsed="false">
      <c r="A102" s="109"/>
      <c r="B102" s="109"/>
      <c r="C102" s="109"/>
    </row>
    <row r="103" customFormat="false" ht="13.5" hidden="false" customHeight="true" outlineLevel="0" collapsed="false">
      <c r="A103" s="109"/>
      <c r="B103" s="109"/>
      <c r="C103" s="109"/>
    </row>
    <row r="104" customFormat="false" ht="13.5" hidden="false" customHeight="true" outlineLevel="0" collapsed="false">
      <c r="A104" s="109"/>
      <c r="B104" s="109"/>
      <c r="C104" s="109"/>
    </row>
    <row r="105" customFormat="false" ht="11.1" hidden="false" customHeight="true" outlineLevel="0" collapsed="false">
      <c r="A105" s="109"/>
      <c r="B105" s="109"/>
      <c r="C105" s="109"/>
    </row>
    <row r="106" customFormat="false" ht="11.1" hidden="false" customHeight="true" outlineLevel="0" collapsed="false">
      <c r="A106" s="109"/>
      <c r="B106" s="109"/>
      <c r="C106" s="109"/>
    </row>
    <row r="107" customFormat="false" ht="11.1" hidden="false" customHeight="true" outlineLevel="0" collapsed="false">
      <c r="B107" s="109"/>
      <c r="C107" s="109"/>
    </row>
    <row r="108" customFormat="false" ht="11.1" hidden="false" customHeight="true" outlineLevel="0" collapsed="false">
      <c r="B108" s="109"/>
      <c r="C108" s="109"/>
    </row>
    <row r="109" customFormat="false" ht="11.1" hidden="false" customHeight="true" outlineLevel="0" collapsed="false">
      <c r="C109" s="109"/>
    </row>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64"/>
      <c r="AF113" s="164"/>
      <c r="AG113" s="164"/>
      <c r="AH113" s="164"/>
      <c r="AI113" s="164"/>
      <c r="AJ113" s="164"/>
      <c r="AK113" s="164"/>
      <c r="AL113" s="164"/>
      <c r="AM113" s="164"/>
      <c r="AN113" s="164"/>
      <c r="AO113" s="164"/>
      <c r="AP113" s="164"/>
      <c r="AQ113" s="164"/>
      <c r="AR113" s="164"/>
      <c r="AS113" s="164"/>
      <c r="AT113" s="164"/>
      <c r="AU113" s="164"/>
      <c r="AV113" s="164"/>
      <c r="AW113" s="164"/>
      <c r="AX113" s="164"/>
      <c r="AY113" s="164"/>
      <c r="AZ113" s="164"/>
      <c r="BA113" s="164"/>
      <c r="BB113" s="164"/>
      <c r="BC113" s="164"/>
      <c r="BD113" s="164"/>
      <c r="BE113" s="164"/>
      <c r="BF113" s="164"/>
      <c r="BG113" s="164"/>
      <c r="BH113" s="164"/>
      <c r="BI113" s="164"/>
      <c r="BJ113" s="164"/>
      <c r="BK113" s="164"/>
      <c r="BL113" s="164"/>
      <c r="BM113" s="164"/>
      <c r="BN113" s="164"/>
      <c r="BO113" s="164"/>
      <c r="BP113" s="164"/>
      <c r="BQ113" s="164"/>
      <c r="BR113" s="164"/>
      <c r="BS113" s="164"/>
      <c r="BT113" s="164"/>
      <c r="BU113" s="164"/>
      <c r="BV113" s="164"/>
      <c r="BW113" s="164"/>
      <c r="BX113" s="164"/>
      <c r="BY113" s="165"/>
    </row>
    <row r="114" customFormat="false" ht="11.1" hidden="false" customHeight="true" outlineLevel="0" collapsed="false">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64"/>
      <c r="AF114" s="164"/>
      <c r="AG114" s="164"/>
      <c r="AH114" s="164"/>
      <c r="AI114" s="164"/>
      <c r="AJ114" s="164"/>
      <c r="AK114" s="164"/>
      <c r="AL114" s="164"/>
      <c r="AM114" s="164"/>
      <c r="AN114" s="164"/>
      <c r="AO114" s="164"/>
      <c r="AP114" s="164"/>
      <c r="AQ114" s="164"/>
      <c r="AR114" s="164"/>
      <c r="AS114" s="164"/>
      <c r="AT114" s="164"/>
      <c r="AU114" s="164"/>
      <c r="AV114" s="164"/>
      <c r="AW114" s="164"/>
      <c r="AX114" s="164"/>
      <c r="AY114" s="164"/>
      <c r="AZ114" s="164"/>
      <c r="BA114" s="164"/>
      <c r="BB114" s="164"/>
      <c r="BC114" s="164"/>
      <c r="BD114" s="164"/>
      <c r="BE114" s="164"/>
      <c r="BF114" s="164"/>
      <c r="BG114" s="164"/>
      <c r="BH114" s="164"/>
      <c r="BI114" s="164"/>
      <c r="BJ114" s="164"/>
      <c r="BK114" s="164"/>
      <c r="BL114" s="164"/>
      <c r="BM114" s="164"/>
      <c r="BN114" s="164"/>
      <c r="BO114" s="164"/>
      <c r="BP114" s="164"/>
      <c r="BQ114" s="164"/>
      <c r="BR114" s="164"/>
      <c r="BS114" s="164"/>
      <c r="BT114" s="164"/>
      <c r="BU114" s="164"/>
      <c r="BV114" s="164"/>
      <c r="BW114" s="164"/>
      <c r="BX114" s="164"/>
      <c r="BY114" s="165"/>
    </row>
    <row r="115" customFormat="false" ht="11.1" hidden="false" customHeight="true" outlineLevel="0" collapsed="false">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64"/>
      <c r="AF115" s="164"/>
      <c r="AG115" s="164"/>
      <c r="AH115" s="164"/>
      <c r="AI115" s="164"/>
      <c r="AJ115" s="164"/>
      <c r="AK115" s="164"/>
      <c r="AL115" s="164"/>
      <c r="AM115" s="164"/>
      <c r="AN115" s="164"/>
      <c r="AO115" s="164"/>
      <c r="AP115" s="164"/>
      <c r="AQ115" s="164"/>
      <c r="AR115" s="164"/>
      <c r="AS115" s="164"/>
      <c r="AT115" s="164"/>
      <c r="AU115" s="164"/>
      <c r="AV115" s="164"/>
      <c r="AW115" s="164"/>
      <c r="AX115" s="164"/>
      <c r="AY115" s="164"/>
      <c r="AZ115" s="164"/>
      <c r="BA115" s="164"/>
      <c r="BB115" s="164"/>
      <c r="BC115" s="164"/>
      <c r="BD115" s="164"/>
      <c r="BE115" s="164"/>
      <c r="BF115" s="164"/>
      <c r="BG115" s="164"/>
      <c r="BH115" s="164"/>
      <c r="BI115" s="164"/>
      <c r="BJ115" s="164"/>
      <c r="BK115" s="164"/>
      <c r="BL115" s="164"/>
      <c r="BM115" s="164"/>
      <c r="BN115" s="164"/>
      <c r="BO115" s="164"/>
      <c r="BP115" s="164"/>
      <c r="BQ115" s="164"/>
      <c r="BR115" s="164"/>
      <c r="BS115" s="164"/>
      <c r="BT115" s="164"/>
      <c r="BU115" s="164"/>
      <c r="BV115" s="164"/>
      <c r="BW115" s="164"/>
      <c r="BX115" s="164"/>
      <c r="BY115" s="165"/>
    </row>
    <row r="116" customFormat="false" ht="11.1" hidden="false" customHeight="true" outlineLevel="0" collapsed="false">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64"/>
      <c r="AF116" s="164"/>
      <c r="AG116" s="164"/>
      <c r="AH116" s="164"/>
      <c r="AI116" s="164"/>
      <c r="AJ116" s="164"/>
      <c r="AK116" s="164"/>
      <c r="AL116" s="164"/>
      <c r="AM116" s="164"/>
      <c r="AN116" s="164"/>
      <c r="AO116" s="164"/>
      <c r="AP116" s="164"/>
      <c r="AQ116" s="164"/>
      <c r="AR116" s="164"/>
      <c r="AS116" s="164"/>
      <c r="AT116" s="164"/>
      <c r="AU116" s="164"/>
      <c r="AV116" s="164"/>
      <c r="AW116" s="164"/>
      <c r="AX116" s="164"/>
      <c r="AY116" s="164"/>
      <c r="AZ116" s="164"/>
      <c r="BA116" s="164"/>
      <c r="BB116" s="164"/>
      <c r="BC116" s="164"/>
      <c r="BD116" s="164"/>
      <c r="BE116" s="164"/>
      <c r="BF116" s="164"/>
      <c r="BG116" s="164"/>
      <c r="BH116" s="164"/>
      <c r="BI116" s="164"/>
      <c r="BJ116" s="164"/>
      <c r="BK116" s="164"/>
      <c r="BL116" s="164"/>
      <c r="BM116" s="164"/>
      <c r="BN116" s="164"/>
      <c r="BO116" s="164"/>
      <c r="BP116" s="164"/>
      <c r="BQ116" s="164"/>
      <c r="BR116" s="164"/>
      <c r="BS116" s="164"/>
      <c r="BT116" s="164"/>
      <c r="BU116" s="164"/>
      <c r="BV116" s="164"/>
      <c r="BW116" s="164"/>
      <c r="BX116" s="164"/>
      <c r="BY116" s="165"/>
    </row>
    <row r="117" customFormat="false" ht="11.1" hidden="false" customHeight="true" outlineLevel="0" collapsed="false">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64"/>
      <c r="AF117" s="164"/>
      <c r="AG117" s="164"/>
      <c r="AH117" s="164"/>
      <c r="AI117" s="164"/>
      <c r="AJ117" s="164"/>
      <c r="AK117" s="164"/>
      <c r="AL117" s="164"/>
      <c r="AM117" s="164"/>
      <c r="AN117" s="164"/>
      <c r="AO117" s="164"/>
      <c r="AP117" s="164"/>
      <c r="AQ117" s="164"/>
      <c r="AR117" s="164"/>
      <c r="AS117" s="164"/>
      <c r="AT117" s="164"/>
      <c r="AU117" s="164"/>
      <c r="AV117" s="164"/>
      <c r="AW117" s="164"/>
      <c r="AX117" s="164"/>
      <c r="AY117" s="164"/>
      <c r="AZ117" s="164"/>
      <c r="BA117" s="164"/>
      <c r="BB117" s="164"/>
      <c r="BC117" s="164"/>
      <c r="BD117" s="164"/>
      <c r="BE117" s="164"/>
      <c r="BF117" s="164"/>
      <c r="BG117" s="164"/>
      <c r="BH117" s="164"/>
      <c r="BI117" s="164"/>
      <c r="BJ117" s="164"/>
      <c r="BK117" s="164"/>
      <c r="BL117" s="164"/>
      <c r="BM117" s="164"/>
      <c r="BN117" s="164"/>
      <c r="BO117" s="164"/>
      <c r="BP117" s="164"/>
      <c r="BQ117" s="164"/>
      <c r="BR117" s="164"/>
      <c r="BS117" s="164"/>
      <c r="BT117" s="164"/>
      <c r="BU117" s="164"/>
      <c r="BV117" s="164"/>
      <c r="BW117" s="164"/>
      <c r="BX117" s="164"/>
      <c r="BY117" s="165"/>
    </row>
    <row r="118" customFormat="false" ht="11.1" hidden="false" customHeight="true" outlineLevel="0" collapsed="false">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64"/>
      <c r="AF118" s="164"/>
      <c r="AG118" s="164"/>
      <c r="AH118" s="164"/>
      <c r="AI118" s="164"/>
      <c r="AJ118" s="164"/>
      <c r="AK118" s="164"/>
      <c r="AL118" s="164"/>
      <c r="AM118" s="164"/>
      <c r="AN118" s="164"/>
      <c r="AO118" s="164"/>
      <c r="AP118" s="164"/>
      <c r="AQ118" s="164"/>
      <c r="AR118" s="164"/>
      <c r="AS118" s="164"/>
      <c r="AT118" s="164"/>
      <c r="AU118" s="164"/>
      <c r="AV118" s="164"/>
      <c r="AW118" s="164"/>
      <c r="AX118" s="164"/>
      <c r="AY118" s="164"/>
      <c r="AZ118" s="164"/>
      <c r="BA118" s="164"/>
      <c r="BB118" s="164"/>
      <c r="BC118" s="164"/>
      <c r="BD118" s="164"/>
      <c r="BE118" s="164"/>
      <c r="BF118" s="164"/>
      <c r="BG118" s="164"/>
      <c r="BH118" s="164"/>
      <c r="BI118" s="164"/>
      <c r="BJ118" s="164"/>
      <c r="BK118" s="164"/>
      <c r="BL118" s="164"/>
      <c r="BM118" s="164"/>
      <c r="BN118" s="164"/>
      <c r="BO118" s="164"/>
      <c r="BP118" s="164"/>
      <c r="BQ118" s="164"/>
      <c r="BR118" s="164"/>
      <c r="BS118" s="164"/>
      <c r="BT118" s="164"/>
      <c r="BU118" s="164"/>
      <c r="BV118" s="164"/>
      <c r="BW118" s="164"/>
      <c r="BX118" s="164"/>
      <c r="BY118" s="165"/>
    </row>
    <row r="119" customFormat="false" ht="11.1" hidden="false" customHeight="true" outlineLevel="0" collapsed="false">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64"/>
      <c r="AF119" s="164"/>
      <c r="AG119" s="164"/>
      <c r="AH119" s="164"/>
      <c r="AI119" s="164"/>
      <c r="AJ119" s="164"/>
      <c r="AK119" s="164"/>
      <c r="AL119" s="164"/>
      <c r="AM119" s="164"/>
      <c r="AN119" s="164"/>
      <c r="AO119" s="164"/>
      <c r="AP119" s="164"/>
      <c r="AQ119" s="164"/>
      <c r="AR119" s="164"/>
      <c r="AS119" s="164"/>
      <c r="AT119" s="164"/>
      <c r="AU119" s="164"/>
      <c r="AV119" s="164"/>
      <c r="AW119" s="164"/>
      <c r="AX119" s="164"/>
      <c r="AY119" s="164"/>
      <c r="AZ119" s="164"/>
      <c r="BA119" s="164"/>
      <c r="BB119" s="164"/>
      <c r="BC119" s="164"/>
      <c r="BD119" s="164"/>
      <c r="BE119" s="164"/>
      <c r="BF119" s="164"/>
      <c r="BG119" s="164"/>
      <c r="BH119" s="164"/>
      <c r="BI119" s="164"/>
      <c r="BJ119" s="164"/>
      <c r="BK119" s="164"/>
      <c r="BL119" s="164"/>
      <c r="BM119" s="164"/>
      <c r="BN119" s="164"/>
      <c r="BO119" s="164"/>
      <c r="BP119" s="164"/>
      <c r="BQ119" s="164"/>
      <c r="BR119" s="164"/>
      <c r="BS119" s="164"/>
      <c r="BT119" s="164"/>
      <c r="BU119" s="164"/>
      <c r="BV119" s="164"/>
      <c r="BW119" s="164"/>
      <c r="BX119" s="164"/>
      <c r="BY119" s="165"/>
    </row>
    <row r="120" customFormat="false" ht="11.1" hidden="false" customHeight="true" outlineLevel="0" collapsed="false">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64"/>
      <c r="AF120" s="164"/>
      <c r="AG120" s="164"/>
      <c r="AH120" s="164"/>
      <c r="AI120" s="164"/>
      <c r="AJ120" s="164"/>
      <c r="AK120" s="164"/>
      <c r="AL120" s="164"/>
      <c r="AM120" s="164"/>
      <c r="AN120" s="164"/>
      <c r="AO120" s="164"/>
      <c r="AP120" s="164"/>
      <c r="AQ120" s="164"/>
      <c r="AR120" s="164"/>
      <c r="AS120" s="164"/>
      <c r="AT120" s="164"/>
      <c r="AU120" s="164"/>
      <c r="AV120" s="164"/>
      <c r="AW120" s="164"/>
      <c r="AX120" s="164"/>
      <c r="AY120" s="164"/>
      <c r="AZ120" s="164"/>
      <c r="BA120" s="164"/>
      <c r="BB120" s="164"/>
      <c r="BC120" s="164"/>
      <c r="BD120" s="164"/>
      <c r="BE120" s="164"/>
      <c r="BF120" s="164"/>
      <c r="BG120" s="164"/>
      <c r="BH120" s="164"/>
      <c r="BI120" s="164"/>
      <c r="BJ120" s="164"/>
      <c r="BK120" s="164"/>
      <c r="BL120" s="164"/>
      <c r="BM120" s="164"/>
      <c r="BN120" s="164"/>
      <c r="BO120" s="164"/>
      <c r="BP120" s="164"/>
      <c r="BQ120" s="164"/>
      <c r="BR120" s="164"/>
      <c r="BS120" s="164"/>
      <c r="BT120" s="164"/>
      <c r="BU120" s="164"/>
      <c r="BV120" s="164"/>
      <c r="BW120" s="164"/>
      <c r="BX120" s="164"/>
      <c r="BY120" s="165"/>
    </row>
    <row r="121" customFormat="false" ht="11.1" hidden="false" customHeight="true" outlineLevel="0" collapsed="false">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64"/>
      <c r="AF121" s="164"/>
      <c r="AG121" s="164"/>
      <c r="AH121" s="164"/>
      <c r="AI121" s="164"/>
      <c r="AJ121" s="164"/>
      <c r="AK121" s="164"/>
      <c r="AL121" s="164"/>
      <c r="AM121" s="164"/>
      <c r="AN121" s="164"/>
      <c r="AO121" s="164"/>
      <c r="AP121" s="164"/>
      <c r="AQ121" s="164"/>
      <c r="AR121" s="164"/>
      <c r="AS121" s="164"/>
      <c r="AT121" s="164"/>
      <c r="AU121" s="164"/>
      <c r="AV121" s="164"/>
      <c r="AW121" s="164"/>
      <c r="AX121" s="164"/>
      <c r="AY121" s="164"/>
      <c r="AZ121" s="164"/>
      <c r="BA121" s="164"/>
      <c r="BB121" s="164"/>
      <c r="BC121" s="164"/>
      <c r="BD121" s="164"/>
      <c r="BE121" s="164"/>
      <c r="BF121" s="164"/>
      <c r="BG121" s="164"/>
      <c r="BH121" s="164"/>
      <c r="BI121" s="164"/>
      <c r="BJ121" s="164"/>
      <c r="BK121" s="164"/>
      <c r="BL121" s="164"/>
      <c r="BM121" s="164"/>
      <c r="BN121" s="164"/>
      <c r="BO121" s="164"/>
      <c r="BP121" s="164"/>
      <c r="BQ121" s="164"/>
      <c r="BR121" s="164"/>
      <c r="BS121" s="164"/>
      <c r="BT121" s="164"/>
      <c r="BU121" s="164"/>
      <c r="BV121" s="164"/>
      <c r="BW121" s="164"/>
      <c r="BX121" s="164"/>
      <c r="BY121" s="165"/>
    </row>
    <row r="122" customFormat="false" ht="11.1" hidden="false" customHeight="true" outlineLevel="0" collapsed="false">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164"/>
      <c r="AV122" s="164"/>
      <c r="AW122" s="164"/>
      <c r="AX122" s="164"/>
      <c r="AY122" s="164"/>
      <c r="AZ122" s="164"/>
      <c r="BA122" s="164"/>
      <c r="BB122" s="164"/>
      <c r="BC122" s="164"/>
      <c r="BD122" s="164"/>
      <c r="BE122" s="164"/>
      <c r="BF122" s="164"/>
      <c r="BG122" s="164"/>
      <c r="BH122" s="164"/>
      <c r="BI122" s="164"/>
      <c r="BJ122" s="164"/>
      <c r="BK122" s="164"/>
      <c r="BL122" s="164"/>
      <c r="BM122" s="164"/>
      <c r="BN122" s="164"/>
      <c r="BO122" s="164"/>
      <c r="BP122" s="164"/>
      <c r="BQ122" s="164"/>
      <c r="BR122" s="164"/>
      <c r="BS122" s="164"/>
      <c r="BT122" s="164"/>
      <c r="BU122" s="164"/>
      <c r="BV122" s="164"/>
      <c r="BW122" s="164"/>
      <c r="BX122" s="164"/>
      <c r="BY122" s="165"/>
    </row>
    <row r="123" customFormat="false" ht="11.1" hidden="false" customHeight="true" outlineLevel="0" collapsed="false">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64"/>
      <c r="AY123" s="164"/>
      <c r="AZ123" s="164"/>
      <c r="BA123" s="164"/>
      <c r="BB123" s="164"/>
      <c r="BC123" s="164"/>
      <c r="BD123" s="164"/>
      <c r="BE123" s="164"/>
      <c r="BF123" s="164"/>
      <c r="BG123" s="164"/>
      <c r="BH123" s="164"/>
      <c r="BI123" s="164"/>
      <c r="BJ123" s="164"/>
      <c r="BK123" s="164"/>
      <c r="BL123" s="164"/>
      <c r="BM123" s="164"/>
      <c r="BN123" s="164"/>
      <c r="BO123" s="164"/>
      <c r="BP123" s="164"/>
      <c r="BQ123" s="164"/>
      <c r="BR123" s="164"/>
      <c r="BS123" s="164"/>
      <c r="BT123" s="164"/>
      <c r="BU123" s="164"/>
      <c r="BV123" s="164"/>
      <c r="BW123" s="164"/>
      <c r="BX123" s="164"/>
      <c r="BY123" s="165"/>
    </row>
    <row r="124" customFormat="false" ht="11.1" hidden="false" customHeight="true" outlineLevel="0" collapsed="false">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64"/>
      <c r="AY124" s="164"/>
      <c r="AZ124" s="164"/>
      <c r="BA124" s="164"/>
      <c r="BB124" s="164"/>
      <c r="BC124" s="164"/>
      <c r="BD124" s="164"/>
      <c r="BE124" s="164"/>
      <c r="BF124" s="164"/>
      <c r="BG124" s="164"/>
      <c r="BH124" s="164"/>
      <c r="BI124" s="164"/>
      <c r="BJ124" s="164"/>
      <c r="BK124" s="164"/>
      <c r="BL124" s="164"/>
      <c r="BM124" s="164"/>
      <c r="BN124" s="164"/>
      <c r="BO124" s="164"/>
      <c r="BP124" s="164"/>
      <c r="BQ124" s="164"/>
      <c r="BR124" s="164"/>
      <c r="BS124" s="164"/>
      <c r="BT124" s="164"/>
      <c r="BU124" s="164"/>
      <c r="BV124" s="164"/>
      <c r="BW124" s="164"/>
      <c r="BX124" s="164"/>
      <c r="BY124" s="165"/>
    </row>
    <row r="125" customFormat="false" ht="11.1" hidden="false" customHeight="true" outlineLevel="0" collapsed="false">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64"/>
      <c r="AY125" s="164"/>
      <c r="AZ125" s="164"/>
      <c r="BA125" s="164"/>
      <c r="BB125" s="164"/>
      <c r="BC125" s="164"/>
      <c r="BD125" s="164"/>
      <c r="BE125" s="164"/>
      <c r="BF125" s="164"/>
      <c r="BG125" s="164"/>
      <c r="BH125" s="164"/>
      <c r="BI125" s="164"/>
      <c r="BJ125" s="164"/>
      <c r="BK125" s="164"/>
      <c r="BL125" s="164"/>
      <c r="BM125" s="164"/>
      <c r="BN125" s="164"/>
      <c r="BO125" s="164"/>
      <c r="BP125" s="164"/>
      <c r="BQ125" s="164"/>
      <c r="BR125" s="164"/>
      <c r="BS125" s="164"/>
      <c r="BT125" s="164"/>
      <c r="BU125" s="164"/>
      <c r="BV125" s="164"/>
      <c r="BW125" s="164"/>
      <c r="BX125" s="164"/>
      <c r="BY125" s="165"/>
    </row>
    <row r="126" customFormat="false" ht="11.1" hidden="false" customHeight="true" outlineLevel="0" collapsed="false">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164"/>
      <c r="AK126" s="164"/>
      <c r="AL126" s="164"/>
      <c r="AM126" s="164"/>
      <c r="AN126" s="164"/>
      <c r="AO126" s="164"/>
      <c r="AP126" s="164"/>
      <c r="AQ126" s="164"/>
      <c r="AR126" s="164"/>
      <c r="AS126" s="164"/>
      <c r="AT126" s="164"/>
      <c r="AU126" s="164"/>
      <c r="AV126" s="164"/>
      <c r="AW126" s="164"/>
      <c r="AX126" s="164"/>
      <c r="AY126" s="164"/>
      <c r="AZ126" s="164"/>
      <c r="BA126" s="164"/>
      <c r="BB126" s="164"/>
      <c r="BC126" s="164"/>
      <c r="BD126" s="164"/>
      <c r="BE126" s="164"/>
      <c r="BF126" s="164"/>
      <c r="BG126" s="164"/>
      <c r="BH126" s="164"/>
      <c r="BI126" s="164"/>
      <c r="BJ126" s="164"/>
      <c r="BK126" s="164"/>
      <c r="BL126" s="164"/>
      <c r="BM126" s="164"/>
      <c r="BN126" s="164"/>
      <c r="BO126" s="164"/>
      <c r="BP126" s="164"/>
      <c r="BQ126" s="164"/>
      <c r="BR126" s="164"/>
      <c r="BS126" s="164"/>
      <c r="BT126" s="164"/>
      <c r="BU126" s="164"/>
      <c r="BV126" s="164"/>
      <c r="BW126" s="164"/>
      <c r="BX126" s="164"/>
      <c r="BY126" s="165"/>
    </row>
    <row r="127" customFormat="false" ht="11.1" hidden="false" customHeight="true" outlineLevel="0" collapsed="false">
      <c r="D127" s="164"/>
    </row>
    <row r="128" customFormat="false" ht="11.1" hidden="false" customHeight="true" outlineLevel="0" collapsed="false">
      <c r="D128" s="164"/>
    </row>
    <row r="129" customFormat="false" ht="11.1" hidden="false" customHeight="true" outlineLevel="0" collapsed="false">
      <c r="D129" s="164"/>
    </row>
    <row r="130" customFormat="false" ht="11.1" hidden="false" customHeight="true" outlineLevel="0" collapsed="false">
      <c r="D130" s="164"/>
    </row>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sheetData>
  <mergeCells count="95">
    <mergeCell ref="A1:C1"/>
    <mergeCell ref="A2:C2"/>
    <mergeCell ref="A3:C3"/>
    <mergeCell ref="A4:A8"/>
    <mergeCell ref="B4:B8"/>
    <mergeCell ref="C4:C6"/>
    <mergeCell ref="D4:H4"/>
    <mergeCell ref="I4:M4"/>
    <mergeCell ref="N4:R4"/>
    <mergeCell ref="S4:W4"/>
    <mergeCell ref="X4:AB4"/>
    <mergeCell ref="AC4:AG4"/>
    <mergeCell ref="AH4:AL4"/>
    <mergeCell ref="AM4:AQ4"/>
    <mergeCell ref="AR4:AV4"/>
    <mergeCell ref="AW4:BA4"/>
    <mergeCell ref="BB4:BF4"/>
    <mergeCell ref="BG4:BK4"/>
    <mergeCell ref="BL4:BP4"/>
    <mergeCell ref="BQ4:BU4"/>
    <mergeCell ref="BV4:BY4"/>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s>
  <printOptions headings="false" gridLines="false" gridLinesSet="true" horizontalCentered="false" verticalCentered="false"/>
  <pageMargins left="0.7875" right="0.39375" top="0.433333333333333" bottom="0.669444444444445" header="0.511811023622047" footer="0.511805555555556"/>
  <pageSetup paperSize="9" scale="90" fitToWidth="1" fitToHeight="1" pageOrder="downThenOver" orientation="portrait" blackAndWhite="false" draft="false" cellComments="none" firstPageNumber="102" useFirstPageNumber="true" horizontalDpi="300" verticalDpi="300" copies="1"/>
  <headerFooter differentFirst="false" differentOddEven="false">
    <oddHeader/>
    <oddFooter>&amp;L&amp;"-,Regular"&amp;7Statistisches Bundesamt, Fachserie 18, Reihe 2, 2009&amp;R&amp;"MetaNormalLF-Roman,Regular"&amp;7&amp;P</oddFooter>
  </headerFooter>
  <colBreaks count="1" manualBreakCount="1">
    <brk id="8"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144" width="4.28"/>
    <col collapsed="false" customWidth="true" hidden="false" outlineLevel="0" max="2" min="2" style="144" width="9.7"/>
    <col collapsed="false" customWidth="true" hidden="false" outlineLevel="0" max="3" min="3" style="144" width="42.56"/>
    <col collapsed="false" customWidth="true" hidden="false" outlineLevel="0" max="4" min="4" style="144" width="9.7"/>
    <col collapsed="false" customWidth="true" hidden="false" outlineLevel="0" max="5" min="5" style="144" width="9.14"/>
    <col collapsed="false" customWidth="true" hidden="false" outlineLevel="0" max="6" min="6" style="144" width="8.99"/>
    <col collapsed="false" customWidth="true" hidden="false" outlineLevel="0" max="7" min="7" style="144" width="7.56"/>
    <col collapsed="false" customWidth="true" hidden="false" outlineLevel="0" max="8" min="8" style="144" width="8.41"/>
    <col collapsed="false" customWidth="true" hidden="false" outlineLevel="0" max="9" min="9" style="144" width="8.99"/>
    <col collapsed="false" customWidth="true" hidden="false" outlineLevel="0" max="10" min="10" style="144" width="8.7"/>
    <col collapsed="false" customWidth="true" hidden="false" outlineLevel="0" max="11" min="11" style="144" width="8.56"/>
    <col collapsed="false" customWidth="true" hidden="false" outlineLevel="0" max="12" min="12" style="144" width="9.56"/>
    <col collapsed="false" customWidth="true" hidden="false" outlineLevel="0" max="13" min="13" style="144" width="8.56"/>
    <col collapsed="false" customWidth="true" hidden="false" outlineLevel="0" max="14" min="14" style="144" width="8.41"/>
    <col collapsed="false" customWidth="true" hidden="false" outlineLevel="0" max="15" min="15" style="144" width="8.99"/>
    <col collapsed="false" customWidth="true" hidden="false" outlineLevel="0" max="16" min="16" style="144" width="8.41"/>
    <col collapsed="false" customWidth="true" hidden="false" outlineLevel="0" max="17" min="17" style="144" width="9.41"/>
    <col collapsed="false" customWidth="true" hidden="false" outlineLevel="0" max="18" min="18" style="144" width="8.7"/>
    <col collapsed="false" customWidth="true" hidden="false" outlineLevel="0" max="19" min="19" style="144" width="8.14"/>
    <col collapsed="false" customWidth="true" hidden="false" outlineLevel="0" max="20" min="20" style="144" width="8.7"/>
    <col collapsed="false" customWidth="true" hidden="false" outlineLevel="0" max="21" min="21" style="144" width="9.99"/>
    <col collapsed="false" customWidth="true" hidden="false" outlineLevel="0" max="22" min="22" style="144" width="8.7"/>
    <col collapsed="false" customWidth="true" hidden="false" outlineLevel="0" max="23" min="23" style="144" width="8.56"/>
    <col collapsed="false" customWidth="true" hidden="false" outlineLevel="0" max="24" min="24" style="144" width="8.14"/>
    <col collapsed="false" customWidth="true" hidden="false" outlineLevel="0" max="26" min="25" style="144" width="9.28"/>
    <col collapsed="false" customWidth="true" hidden="false" outlineLevel="0" max="27" min="27" style="144" width="8.7"/>
    <col collapsed="false" customWidth="true" hidden="false" outlineLevel="0" max="28" min="28" style="144" width="8.28"/>
    <col collapsed="false" customWidth="true" hidden="false" outlineLevel="0" max="29" min="29" style="144" width="8.99"/>
    <col collapsed="false" customWidth="true" hidden="false" outlineLevel="0" max="31" min="30" style="144" width="8.14"/>
    <col collapsed="false" customWidth="true" hidden="false" outlineLevel="0" max="32" min="32" style="144" width="9.56"/>
    <col collapsed="false" customWidth="true" hidden="false" outlineLevel="0" max="33" min="33" style="144" width="9.41"/>
    <col collapsed="false" customWidth="true" hidden="false" outlineLevel="0" max="34" min="34" style="144" width="9.56"/>
    <col collapsed="false" customWidth="true" hidden="false" outlineLevel="0" max="35" min="35" style="144" width="8.7"/>
    <col collapsed="false" customWidth="true" hidden="false" outlineLevel="0" max="36" min="36" style="144" width="9.85"/>
    <col collapsed="false" customWidth="true" hidden="false" outlineLevel="0" max="37" min="37" style="144" width="7.99"/>
    <col collapsed="false" customWidth="true" hidden="false" outlineLevel="0" max="38" min="38" style="144" width="8.14"/>
    <col collapsed="false" customWidth="true" hidden="false" outlineLevel="0" max="39" min="39" style="144" width="8.99"/>
    <col collapsed="false" customWidth="true" hidden="false" outlineLevel="0" max="40" min="40" style="144" width="8.41"/>
    <col collapsed="false" customWidth="true" hidden="false" outlineLevel="0" max="41" min="41" style="144" width="8.85"/>
    <col collapsed="false" customWidth="true" hidden="false" outlineLevel="0" max="42" min="42" style="144" width="9.56"/>
    <col collapsed="false" customWidth="true" hidden="false" outlineLevel="0" max="43" min="43" style="144" width="8.28"/>
    <col collapsed="false" customWidth="true" hidden="false" outlineLevel="0" max="44" min="44" style="144" width="8.85"/>
    <col collapsed="false" customWidth="true" hidden="false" outlineLevel="0" max="45" min="45" style="144" width="8.7"/>
    <col collapsed="false" customWidth="true" hidden="false" outlineLevel="0" max="46" min="46" style="144" width="9.14"/>
    <col collapsed="false" customWidth="true" hidden="false" outlineLevel="0" max="47" min="47" style="144" width="8.41"/>
    <col collapsed="false" customWidth="true" hidden="false" outlineLevel="0" max="48" min="48" style="144" width="9.28"/>
    <col collapsed="false" customWidth="true" hidden="false" outlineLevel="0" max="49" min="49" style="144" width="8.56"/>
    <col collapsed="false" customWidth="true" hidden="false" outlineLevel="0" max="50" min="50" style="144" width="9.7"/>
    <col collapsed="false" customWidth="true" hidden="false" outlineLevel="0" max="51" min="51" style="144" width="7.99"/>
    <col collapsed="false" customWidth="true" hidden="false" outlineLevel="0" max="52" min="52" style="144" width="8.7"/>
    <col collapsed="false" customWidth="true" hidden="false" outlineLevel="0" max="53" min="53" style="144" width="8.28"/>
    <col collapsed="false" customWidth="true" hidden="false" outlineLevel="0" max="55" min="54" style="144" width="8.85"/>
    <col collapsed="false" customWidth="true" hidden="false" outlineLevel="0" max="56" min="56" style="144" width="8.41"/>
    <col collapsed="false" customWidth="true" hidden="false" outlineLevel="0" max="57" min="57" style="144" width="8.7"/>
    <col collapsed="false" customWidth="true" hidden="false" outlineLevel="0" max="58" min="58" style="144" width="9.41"/>
    <col collapsed="false" customWidth="true" hidden="false" outlineLevel="0" max="59" min="59" style="144" width="8.7"/>
    <col collapsed="false" customWidth="true" hidden="false" outlineLevel="0" max="60" min="60" style="144" width="8.41"/>
    <col collapsed="false" customWidth="true" hidden="false" outlineLevel="0" max="61" min="61" style="144" width="8.99"/>
    <col collapsed="false" customWidth="true" hidden="false" outlineLevel="0" max="62" min="62" style="144" width="9.28"/>
    <col collapsed="false" customWidth="true" hidden="false" outlineLevel="0" max="63" min="63" style="144" width="8.99"/>
    <col collapsed="false" customWidth="true" hidden="false" outlineLevel="0" max="64" min="64" style="144" width="9.41"/>
    <col collapsed="false" customWidth="true" hidden="false" outlineLevel="0" max="66" min="65" style="144" width="8.99"/>
    <col collapsed="false" customWidth="true" hidden="false" outlineLevel="0" max="67" min="67" style="144" width="8.7"/>
    <col collapsed="false" customWidth="true" hidden="false" outlineLevel="0" max="68" min="68" style="144" width="8.14"/>
    <col collapsed="false" customWidth="true" hidden="false" outlineLevel="0" max="70" min="69" style="144" width="11.28"/>
    <col collapsed="false" customWidth="true" hidden="false" outlineLevel="0" max="71" min="71" style="144" width="10.85"/>
    <col collapsed="false" customWidth="true" hidden="false" outlineLevel="0" max="72" min="72" style="144" width="10.99"/>
    <col collapsed="false" customWidth="true" hidden="false" outlineLevel="0" max="73" min="73" style="144" width="8.85"/>
    <col collapsed="false" customWidth="false" hidden="false" outlineLevel="0" max="257" min="74" style="144" width="11.42"/>
  </cols>
  <sheetData>
    <row r="1" customFormat="false" ht="12" hidden="false" customHeight="true" outlineLevel="0" collapsed="false">
      <c r="A1" s="186" t="s">
        <v>577</v>
      </c>
      <c r="B1" s="186"/>
      <c r="C1" s="186"/>
      <c r="D1" s="145"/>
    </row>
    <row r="2" customFormat="false" ht="12" hidden="false" customHeight="true" outlineLevel="0" collapsed="false">
      <c r="A2" s="186" t="s">
        <v>578</v>
      </c>
      <c r="B2" s="186"/>
      <c r="C2" s="186"/>
      <c r="G2" s="146"/>
    </row>
    <row r="3" customFormat="false" ht="12" hidden="false" customHeight="true" outlineLevel="0" collapsed="false">
      <c r="A3" s="166"/>
      <c r="B3" s="167"/>
      <c r="C3" s="167"/>
    </row>
    <row r="4" customFormat="false" ht="11.1" hidden="false" customHeight="true" outlineLevel="0" collapsed="false">
      <c r="A4" s="86" t="s">
        <v>137</v>
      </c>
      <c r="B4" s="129" t="s">
        <v>79</v>
      </c>
      <c r="C4" s="147" t="s">
        <v>456</v>
      </c>
      <c r="D4" s="88" t="s">
        <v>457</v>
      </c>
      <c r="E4" s="88"/>
      <c r="F4" s="88"/>
      <c r="G4" s="88"/>
      <c r="H4" s="88"/>
      <c r="I4" s="88" t="s">
        <v>457</v>
      </c>
      <c r="J4" s="88"/>
      <c r="K4" s="88"/>
      <c r="L4" s="88"/>
      <c r="M4" s="88"/>
      <c r="N4" s="88" t="s">
        <v>457</v>
      </c>
      <c r="O4" s="88"/>
      <c r="P4" s="88"/>
      <c r="Q4" s="88"/>
      <c r="R4" s="88"/>
      <c r="S4" s="88" t="s">
        <v>457</v>
      </c>
      <c r="T4" s="88"/>
      <c r="U4" s="88"/>
      <c r="V4" s="88"/>
      <c r="W4" s="88"/>
      <c r="X4" s="88" t="s">
        <v>457</v>
      </c>
      <c r="Y4" s="88"/>
      <c r="Z4" s="88"/>
      <c r="AA4" s="88"/>
      <c r="AB4" s="88"/>
      <c r="AC4" s="88" t="s">
        <v>457</v>
      </c>
      <c r="AD4" s="88"/>
      <c r="AE4" s="88"/>
      <c r="AF4" s="88"/>
      <c r="AG4" s="88"/>
      <c r="AH4" s="88" t="s">
        <v>457</v>
      </c>
      <c r="AI4" s="88"/>
      <c r="AJ4" s="88"/>
      <c r="AK4" s="88"/>
      <c r="AL4" s="88"/>
      <c r="AM4" s="88" t="s">
        <v>457</v>
      </c>
      <c r="AN4" s="88"/>
      <c r="AO4" s="88"/>
      <c r="AP4" s="88"/>
      <c r="AQ4" s="88"/>
      <c r="AR4" s="88" t="s">
        <v>457</v>
      </c>
      <c r="AS4" s="88"/>
      <c r="AT4" s="88"/>
      <c r="AU4" s="88"/>
      <c r="AV4" s="88"/>
      <c r="AW4" s="88" t="s">
        <v>457</v>
      </c>
      <c r="AX4" s="88"/>
      <c r="AY4" s="88"/>
      <c r="AZ4" s="88"/>
      <c r="BA4" s="88"/>
      <c r="BB4" s="88" t="s">
        <v>457</v>
      </c>
      <c r="BC4" s="88"/>
      <c r="BD4" s="88"/>
      <c r="BE4" s="88"/>
      <c r="BF4" s="88"/>
      <c r="BG4" s="88" t="s">
        <v>457</v>
      </c>
      <c r="BH4" s="88"/>
      <c r="BI4" s="88"/>
      <c r="BJ4" s="88"/>
      <c r="BK4" s="88"/>
      <c r="BL4" s="88" t="s">
        <v>457</v>
      </c>
      <c r="BM4" s="88"/>
      <c r="BN4" s="88"/>
      <c r="BO4" s="88"/>
      <c r="BP4" s="88"/>
      <c r="BQ4" s="88" t="s">
        <v>457</v>
      </c>
      <c r="BR4" s="88"/>
      <c r="BS4" s="88"/>
      <c r="BT4" s="88"/>
      <c r="BU4" s="88"/>
      <c r="BV4" s="130" t="s">
        <v>457</v>
      </c>
      <c r="BW4" s="130"/>
      <c r="BX4" s="130"/>
      <c r="BY4" s="148"/>
      <c r="BZ4" s="148"/>
      <c r="CA4" s="148"/>
      <c r="CB4" s="148"/>
      <c r="CC4" s="148"/>
      <c r="CD4" s="148"/>
      <c r="CE4" s="148"/>
      <c r="CF4" s="148"/>
      <c r="CG4" s="148"/>
      <c r="CH4" s="148"/>
      <c r="CI4" s="148"/>
    </row>
    <row r="5" customFormat="false" ht="9" hidden="false" customHeight="true" outlineLevel="0" collapsed="false">
      <c r="A5" s="86"/>
      <c r="B5" s="129"/>
      <c r="C5" s="147"/>
      <c r="D5" s="91" t="s">
        <v>458</v>
      </c>
      <c r="E5" s="91" t="s">
        <v>459</v>
      </c>
      <c r="F5" s="91" t="s">
        <v>460</v>
      </c>
      <c r="G5" s="91" t="s">
        <v>461</v>
      </c>
      <c r="H5" s="90" t="s">
        <v>462</v>
      </c>
      <c r="I5" s="91" t="s">
        <v>463</v>
      </c>
      <c r="J5" s="91" t="s">
        <v>464</v>
      </c>
      <c r="K5" s="91" t="s">
        <v>465</v>
      </c>
      <c r="L5" s="91" t="s">
        <v>466</v>
      </c>
      <c r="M5" s="90" t="s">
        <v>467</v>
      </c>
      <c r="N5" s="91" t="s">
        <v>468</v>
      </c>
      <c r="O5" s="91" t="s">
        <v>469</v>
      </c>
      <c r="P5" s="91" t="s">
        <v>305</v>
      </c>
      <c r="Q5" s="91" t="s">
        <v>470</v>
      </c>
      <c r="R5" s="90" t="s">
        <v>471</v>
      </c>
      <c r="S5" s="91" t="s">
        <v>312</v>
      </c>
      <c r="T5" s="91" t="s">
        <v>472</v>
      </c>
      <c r="U5" s="91" t="s">
        <v>473</v>
      </c>
      <c r="V5" s="91" t="s">
        <v>474</v>
      </c>
      <c r="W5" s="90" t="s">
        <v>475</v>
      </c>
      <c r="X5" s="91" t="s">
        <v>476</v>
      </c>
      <c r="Y5" s="91" t="s">
        <v>477</v>
      </c>
      <c r="Z5" s="91" t="s">
        <v>478</v>
      </c>
      <c r="AA5" s="91" t="s">
        <v>479</v>
      </c>
      <c r="AB5" s="90" t="s">
        <v>327</v>
      </c>
      <c r="AC5" s="91" t="s">
        <v>480</v>
      </c>
      <c r="AD5" s="91" t="s">
        <v>481</v>
      </c>
      <c r="AE5" s="91" t="s">
        <v>482</v>
      </c>
      <c r="AF5" s="91" t="s">
        <v>483</v>
      </c>
      <c r="AG5" s="90" t="s">
        <v>484</v>
      </c>
      <c r="AH5" s="91" t="s">
        <v>485</v>
      </c>
      <c r="AI5" s="91" t="s">
        <v>486</v>
      </c>
      <c r="AJ5" s="91" t="s">
        <v>487</v>
      </c>
      <c r="AK5" s="91" t="s">
        <v>488</v>
      </c>
      <c r="AL5" s="90" t="s">
        <v>489</v>
      </c>
      <c r="AM5" s="91" t="s">
        <v>490</v>
      </c>
      <c r="AN5" s="91" t="s">
        <v>491</v>
      </c>
      <c r="AO5" s="91" t="s">
        <v>492</v>
      </c>
      <c r="AP5" s="91" t="s">
        <v>493</v>
      </c>
      <c r="AQ5" s="90" t="s">
        <v>494</v>
      </c>
      <c r="AR5" s="91" t="s">
        <v>495</v>
      </c>
      <c r="AS5" s="91" t="s">
        <v>496</v>
      </c>
      <c r="AT5" s="91" t="s">
        <v>497</v>
      </c>
      <c r="AU5" s="91" t="s">
        <v>498</v>
      </c>
      <c r="AV5" s="90" t="s">
        <v>499</v>
      </c>
      <c r="AW5" s="91" t="s">
        <v>500</v>
      </c>
      <c r="AX5" s="91" t="s">
        <v>501</v>
      </c>
      <c r="AY5" s="91" t="s">
        <v>502</v>
      </c>
      <c r="AZ5" s="91" t="s">
        <v>503</v>
      </c>
      <c r="BA5" s="90" t="s">
        <v>504</v>
      </c>
      <c r="BB5" s="91" t="s">
        <v>505</v>
      </c>
      <c r="BC5" s="91" t="s">
        <v>506</v>
      </c>
      <c r="BD5" s="91" t="s">
        <v>507</v>
      </c>
      <c r="BE5" s="91" t="s">
        <v>508</v>
      </c>
      <c r="BF5" s="90" t="s">
        <v>509</v>
      </c>
      <c r="BG5" s="91" t="s">
        <v>510</v>
      </c>
      <c r="BH5" s="91" t="s">
        <v>511</v>
      </c>
      <c r="BI5" s="91" t="s">
        <v>512</v>
      </c>
      <c r="BJ5" s="91" t="s">
        <v>513</v>
      </c>
      <c r="BK5" s="90" t="s">
        <v>514</v>
      </c>
      <c r="BL5" s="91" t="s">
        <v>515</v>
      </c>
      <c r="BM5" s="91" t="s">
        <v>516</v>
      </c>
      <c r="BN5" s="91" t="s">
        <v>517</v>
      </c>
      <c r="BO5" s="91" t="s">
        <v>518</v>
      </c>
      <c r="BP5" s="90" t="s">
        <v>519</v>
      </c>
      <c r="BQ5" s="91" t="s">
        <v>520</v>
      </c>
      <c r="BR5" s="91" t="s">
        <v>521</v>
      </c>
      <c r="BS5" s="91" t="s">
        <v>522</v>
      </c>
      <c r="BT5" s="90" t="s">
        <v>523</v>
      </c>
      <c r="BU5" s="91" t="s">
        <v>524</v>
      </c>
      <c r="BV5" s="91" t="s">
        <v>525</v>
      </c>
      <c r="BW5" s="91" t="s">
        <v>526</v>
      </c>
      <c r="BX5" s="90" t="s">
        <v>527</v>
      </c>
      <c r="BY5" s="148"/>
      <c r="BZ5" s="148"/>
      <c r="CA5" s="148"/>
      <c r="CB5" s="148"/>
      <c r="CC5" s="148"/>
      <c r="CD5" s="148"/>
      <c r="CE5" s="148"/>
      <c r="CF5" s="148"/>
      <c r="CG5" s="148"/>
      <c r="CH5" s="148"/>
      <c r="CI5" s="148"/>
    </row>
    <row r="6" customFormat="false" ht="56.25" hidden="false" customHeight="true" outlineLevel="0" collapsed="false">
      <c r="A6" s="86"/>
      <c r="B6" s="129"/>
      <c r="C6" s="147"/>
      <c r="D6" s="91"/>
      <c r="E6" s="91"/>
      <c r="F6" s="91"/>
      <c r="G6" s="91"/>
      <c r="H6" s="90"/>
      <c r="I6" s="91"/>
      <c r="J6" s="91"/>
      <c r="K6" s="91"/>
      <c r="L6" s="91"/>
      <c r="M6" s="90"/>
      <c r="N6" s="91"/>
      <c r="O6" s="91"/>
      <c r="P6" s="91"/>
      <c r="Q6" s="91"/>
      <c r="R6" s="90"/>
      <c r="S6" s="91"/>
      <c r="T6" s="91"/>
      <c r="U6" s="91"/>
      <c r="V6" s="91"/>
      <c r="W6" s="90"/>
      <c r="X6" s="91"/>
      <c r="Y6" s="91"/>
      <c r="Z6" s="91"/>
      <c r="AA6" s="91"/>
      <c r="AB6" s="90"/>
      <c r="AC6" s="91"/>
      <c r="AD6" s="91"/>
      <c r="AE6" s="91"/>
      <c r="AF6" s="91"/>
      <c r="AG6" s="90"/>
      <c r="AH6" s="91"/>
      <c r="AI6" s="91"/>
      <c r="AJ6" s="91"/>
      <c r="AK6" s="91"/>
      <c r="AL6" s="90"/>
      <c r="AM6" s="91"/>
      <c r="AN6" s="91"/>
      <c r="AO6" s="91"/>
      <c r="AP6" s="91"/>
      <c r="AQ6" s="90"/>
      <c r="AR6" s="91"/>
      <c r="AS6" s="91"/>
      <c r="AT6" s="91"/>
      <c r="AU6" s="91"/>
      <c r="AV6" s="90"/>
      <c r="AW6" s="91"/>
      <c r="AX6" s="91"/>
      <c r="AY6" s="91"/>
      <c r="AZ6" s="91"/>
      <c r="BA6" s="90"/>
      <c r="BB6" s="91"/>
      <c r="BC6" s="91"/>
      <c r="BD6" s="91"/>
      <c r="BE6" s="91"/>
      <c r="BF6" s="90"/>
      <c r="BG6" s="91"/>
      <c r="BH6" s="91"/>
      <c r="BI6" s="91"/>
      <c r="BJ6" s="91"/>
      <c r="BK6" s="90"/>
      <c r="BL6" s="91"/>
      <c r="BM6" s="91"/>
      <c r="BN6" s="91"/>
      <c r="BO6" s="91"/>
      <c r="BP6" s="90"/>
      <c r="BQ6" s="91"/>
      <c r="BR6" s="91"/>
      <c r="BS6" s="91"/>
      <c r="BT6" s="90"/>
      <c r="BU6" s="91"/>
      <c r="BV6" s="91"/>
      <c r="BW6" s="91"/>
      <c r="BX6" s="90"/>
    </row>
    <row r="7" customFormat="false" ht="11.1" hidden="false" customHeight="true" outlineLevel="0" collapsed="false">
      <c r="A7" s="86"/>
      <c r="B7" s="129"/>
      <c r="C7" s="96" t="s">
        <v>530</v>
      </c>
      <c r="D7" s="149" t="s">
        <v>211</v>
      </c>
      <c r="E7" s="97" t="s">
        <v>212</v>
      </c>
      <c r="F7" s="97" t="s">
        <v>213</v>
      </c>
      <c r="G7" s="97" t="s">
        <v>531</v>
      </c>
      <c r="H7" s="98" t="s">
        <v>277</v>
      </c>
      <c r="I7" s="97" t="s">
        <v>532</v>
      </c>
      <c r="J7" s="98" t="s">
        <v>215</v>
      </c>
      <c r="K7" s="97" t="s">
        <v>216</v>
      </c>
      <c r="L7" s="97" t="s">
        <v>217</v>
      </c>
      <c r="M7" s="98" t="s">
        <v>218</v>
      </c>
      <c r="N7" s="97" t="s">
        <v>219</v>
      </c>
      <c r="O7" s="97" t="s">
        <v>220</v>
      </c>
      <c r="P7" s="98" t="s">
        <v>221</v>
      </c>
      <c r="Q7" s="97" t="s">
        <v>222</v>
      </c>
      <c r="R7" s="98" t="s">
        <v>223</v>
      </c>
      <c r="S7" s="97" t="s">
        <v>311</v>
      </c>
      <c r="T7" s="97" t="s">
        <v>313</v>
      </c>
      <c r="U7" s="97" t="s">
        <v>315</v>
      </c>
      <c r="V7" s="98" t="s">
        <v>317</v>
      </c>
      <c r="W7" s="98" t="s">
        <v>319</v>
      </c>
      <c r="X7" s="97" t="n">
        <v>25</v>
      </c>
      <c r="Y7" s="97" t="s">
        <v>322</v>
      </c>
      <c r="Z7" s="97" t="s">
        <v>324</v>
      </c>
      <c r="AA7" s="98" t="s">
        <v>226</v>
      </c>
      <c r="AB7" s="98" t="s">
        <v>227</v>
      </c>
      <c r="AC7" s="97" t="s">
        <v>228</v>
      </c>
      <c r="AD7" s="97" t="s">
        <v>229</v>
      </c>
      <c r="AE7" s="98" t="s">
        <v>230</v>
      </c>
      <c r="AF7" s="98" t="s">
        <v>334</v>
      </c>
      <c r="AG7" s="98" t="s">
        <v>336</v>
      </c>
      <c r="AH7" s="97" t="s">
        <v>338</v>
      </c>
      <c r="AI7" s="98" t="s">
        <v>232</v>
      </c>
      <c r="AJ7" s="97" t="s">
        <v>233</v>
      </c>
      <c r="AK7" s="98" t="s">
        <v>347</v>
      </c>
      <c r="AL7" s="98" t="s">
        <v>349</v>
      </c>
      <c r="AM7" s="97" t="s">
        <v>351</v>
      </c>
      <c r="AN7" s="97" t="s">
        <v>235</v>
      </c>
      <c r="AO7" s="97" t="s">
        <v>236</v>
      </c>
      <c r="AP7" s="98" t="s">
        <v>237</v>
      </c>
      <c r="AQ7" s="98" t="s">
        <v>238</v>
      </c>
      <c r="AR7" s="97" t="s">
        <v>239</v>
      </c>
      <c r="AS7" s="97" t="s">
        <v>240</v>
      </c>
      <c r="AT7" s="98" t="s">
        <v>241</v>
      </c>
      <c r="AU7" s="97" t="s">
        <v>242</v>
      </c>
      <c r="AV7" s="98" t="s">
        <v>243</v>
      </c>
      <c r="AW7" s="97" t="s">
        <v>244</v>
      </c>
      <c r="AX7" s="98" t="s">
        <v>245</v>
      </c>
      <c r="AY7" s="98" t="s">
        <v>246</v>
      </c>
      <c r="AZ7" s="97" t="s">
        <v>247</v>
      </c>
      <c r="BA7" s="98" t="s">
        <v>248</v>
      </c>
      <c r="BB7" s="97" t="s">
        <v>249</v>
      </c>
      <c r="BC7" s="97" t="s">
        <v>250</v>
      </c>
      <c r="BD7" s="98" t="s">
        <v>251</v>
      </c>
      <c r="BE7" s="97" t="s">
        <v>252</v>
      </c>
      <c r="BF7" s="98" t="s">
        <v>253</v>
      </c>
      <c r="BG7" s="97" t="s">
        <v>254</v>
      </c>
      <c r="BH7" s="97" t="s">
        <v>255</v>
      </c>
      <c r="BI7" s="98" t="s">
        <v>256</v>
      </c>
      <c r="BJ7" s="98" t="s">
        <v>378</v>
      </c>
      <c r="BK7" s="98" t="s">
        <v>380</v>
      </c>
      <c r="BL7" s="97" t="s">
        <v>257</v>
      </c>
      <c r="BM7" s="97" t="s">
        <v>258</v>
      </c>
      <c r="BN7" s="98" t="s">
        <v>384</v>
      </c>
      <c r="BO7" s="97" t="s">
        <v>386</v>
      </c>
      <c r="BP7" s="98" t="s">
        <v>260</v>
      </c>
      <c r="BQ7" s="97" t="s">
        <v>261</v>
      </c>
      <c r="BR7" s="97" t="s">
        <v>262</v>
      </c>
      <c r="BS7" s="98" t="s">
        <v>263</v>
      </c>
      <c r="BT7" s="98" t="s">
        <v>392</v>
      </c>
      <c r="BU7" s="97" t="s">
        <v>264</v>
      </c>
      <c r="BV7" s="97" t="s">
        <v>265</v>
      </c>
      <c r="BW7" s="97" t="s">
        <v>266</v>
      </c>
      <c r="BX7" s="98" t="s">
        <v>267</v>
      </c>
    </row>
    <row r="8" customFormat="false" ht="11.1" hidden="false" customHeight="true" outlineLevel="0" collapsed="false">
      <c r="A8" s="86"/>
      <c r="B8" s="129"/>
      <c r="C8" s="151" t="s">
        <v>445</v>
      </c>
      <c r="D8" s="101" t="n">
        <v>1</v>
      </c>
      <c r="E8" s="101" t="n">
        <v>2</v>
      </c>
      <c r="F8" s="101" t="n">
        <v>3</v>
      </c>
      <c r="G8" s="101" t="n">
        <v>4</v>
      </c>
      <c r="H8" s="102" t="n">
        <v>5</v>
      </c>
      <c r="I8" s="101" t="n">
        <v>6</v>
      </c>
      <c r="J8" s="101" t="n">
        <v>7</v>
      </c>
      <c r="K8" s="101" t="n">
        <v>8</v>
      </c>
      <c r="L8" s="101" t="n">
        <v>9</v>
      </c>
      <c r="M8" s="102" t="n">
        <v>10</v>
      </c>
      <c r="N8" s="101" t="n">
        <v>11</v>
      </c>
      <c r="O8" s="101" t="n">
        <v>12</v>
      </c>
      <c r="P8" s="101" t="n">
        <v>13</v>
      </c>
      <c r="Q8" s="101" t="n">
        <v>14</v>
      </c>
      <c r="R8" s="102" t="n">
        <v>15</v>
      </c>
      <c r="S8" s="101" t="n">
        <v>16</v>
      </c>
      <c r="T8" s="101" t="n">
        <v>17</v>
      </c>
      <c r="U8" s="101" t="n">
        <v>18</v>
      </c>
      <c r="V8" s="101" t="n">
        <v>19</v>
      </c>
      <c r="W8" s="102" t="n">
        <v>20</v>
      </c>
      <c r="X8" s="101" t="n">
        <v>21</v>
      </c>
      <c r="Y8" s="101" t="n">
        <v>22</v>
      </c>
      <c r="Z8" s="101" t="n">
        <v>23</v>
      </c>
      <c r="AA8" s="101" t="n">
        <v>24</v>
      </c>
      <c r="AB8" s="102" t="n">
        <v>25</v>
      </c>
      <c r="AC8" s="101" t="n">
        <v>26</v>
      </c>
      <c r="AD8" s="101" t="n">
        <v>27</v>
      </c>
      <c r="AE8" s="101" t="n">
        <v>28</v>
      </c>
      <c r="AF8" s="101" t="n">
        <v>29</v>
      </c>
      <c r="AG8" s="102" t="n">
        <v>30</v>
      </c>
      <c r="AH8" s="101" t="n">
        <v>31</v>
      </c>
      <c r="AI8" s="101" t="n">
        <v>32</v>
      </c>
      <c r="AJ8" s="101" t="n">
        <v>33</v>
      </c>
      <c r="AK8" s="101" t="n">
        <v>34</v>
      </c>
      <c r="AL8" s="102" t="n">
        <v>35</v>
      </c>
      <c r="AM8" s="101" t="n">
        <v>36</v>
      </c>
      <c r="AN8" s="101" t="n">
        <v>37</v>
      </c>
      <c r="AO8" s="101" t="n">
        <v>38</v>
      </c>
      <c r="AP8" s="101" t="n">
        <v>39</v>
      </c>
      <c r="AQ8" s="102" t="n">
        <v>40</v>
      </c>
      <c r="AR8" s="101" t="n">
        <v>41</v>
      </c>
      <c r="AS8" s="101" t="n">
        <v>42</v>
      </c>
      <c r="AT8" s="101" t="n">
        <v>43</v>
      </c>
      <c r="AU8" s="101" t="n">
        <v>44</v>
      </c>
      <c r="AV8" s="102" t="n">
        <v>45</v>
      </c>
      <c r="AW8" s="101" t="n">
        <v>46</v>
      </c>
      <c r="AX8" s="101" t="n">
        <v>47</v>
      </c>
      <c r="AY8" s="101" t="n">
        <v>48</v>
      </c>
      <c r="AZ8" s="101" t="n">
        <v>49</v>
      </c>
      <c r="BA8" s="102" t="n">
        <v>50</v>
      </c>
      <c r="BB8" s="101" t="n">
        <v>51</v>
      </c>
      <c r="BC8" s="101" t="n">
        <v>52</v>
      </c>
      <c r="BD8" s="101" t="n">
        <v>53</v>
      </c>
      <c r="BE8" s="101" t="n">
        <v>54</v>
      </c>
      <c r="BF8" s="102" t="n">
        <v>55</v>
      </c>
      <c r="BG8" s="101" t="n">
        <v>56</v>
      </c>
      <c r="BH8" s="101" t="n">
        <v>57</v>
      </c>
      <c r="BI8" s="101" t="n">
        <v>58</v>
      </c>
      <c r="BJ8" s="101" t="n">
        <v>59</v>
      </c>
      <c r="BK8" s="102" t="n">
        <v>60</v>
      </c>
      <c r="BL8" s="101" t="n">
        <v>61</v>
      </c>
      <c r="BM8" s="101" t="n">
        <v>62</v>
      </c>
      <c r="BN8" s="101" t="n">
        <v>63</v>
      </c>
      <c r="BO8" s="101" t="n">
        <v>64</v>
      </c>
      <c r="BP8" s="102" t="n">
        <v>65</v>
      </c>
      <c r="BQ8" s="101" t="n">
        <v>66</v>
      </c>
      <c r="BR8" s="101" t="n">
        <v>67</v>
      </c>
      <c r="BS8" s="101" t="n">
        <v>68</v>
      </c>
      <c r="BT8" s="102" t="n">
        <v>69</v>
      </c>
      <c r="BU8" s="101" t="n">
        <v>70</v>
      </c>
      <c r="BV8" s="101" t="n">
        <v>71</v>
      </c>
      <c r="BW8" s="101" t="n">
        <v>72</v>
      </c>
      <c r="BX8" s="102" t="n">
        <v>73</v>
      </c>
    </row>
    <row r="9" s="155" customFormat="true" ht="11.1" hidden="false" customHeight="true" outlineLevel="0" collapsed="false">
      <c r="A9" s="105"/>
      <c r="B9" s="105"/>
      <c r="C9" s="152" t="s">
        <v>533</v>
      </c>
      <c r="D9" s="153"/>
      <c r="E9" s="153"/>
      <c r="F9" s="153"/>
      <c r="G9" s="153"/>
      <c r="H9" s="153"/>
      <c r="I9" s="153"/>
      <c r="J9" s="153"/>
      <c r="K9" s="153"/>
      <c r="L9" s="153"/>
      <c r="M9" s="153"/>
      <c r="N9" s="153"/>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c r="BA9" s="153"/>
      <c r="BB9" s="153"/>
      <c r="BC9" s="153"/>
      <c r="BD9" s="153"/>
      <c r="BE9" s="153"/>
      <c r="BF9" s="153"/>
      <c r="BG9" s="153"/>
      <c r="BH9" s="153"/>
      <c r="BI9" s="153"/>
      <c r="BJ9" s="153"/>
      <c r="BK9" s="153"/>
      <c r="BL9" s="153"/>
      <c r="BM9" s="153"/>
      <c r="BN9" s="153"/>
      <c r="BO9" s="153"/>
      <c r="BP9" s="153"/>
      <c r="BQ9" s="153"/>
      <c r="BR9" s="153"/>
      <c r="BS9" s="153"/>
      <c r="BT9" s="153"/>
      <c r="BU9" s="153"/>
      <c r="BV9" s="153"/>
      <c r="BW9" s="153"/>
      <c r="BX9" s="153"/>
    </row>
    <row r="10" s="153" customFormat="true" ht="8.45" hidden="false" customHeight="true" outlineLevel="0" collapsed="false">
      <c r="A10" s="173" t="n">
        <v>1</v>
      </c>
      <c r="B10" s="111" t="s">
        <v>211</v>
      </c>
      <c r="C10" s="112" t="s">
        <v>270</v>
      </c>
      <c r="D10" s="187" t="n">
        <v>1.23201649881826</v>
      </c>
      <c r="E10" s="187" t="n">
        <v>0.0375776797373571</v>
      </c>
      <c r="F10" s="187" t="n">
        <v>0.000272222486387636</v>
      </c>
      <c r="G10" s="187" t="n">
        <v>0.000199384016090113</v>
      </c>
      <c r="H10" s="187" t="n">
        <v>0.000190992875766293</v>
      </c>
      <c r="I10" s="187" t="n">
        <v>0.000331389308095548</v>
      </c>
      <c r="J10" s="187" t="n">
        <v>0.170627453847567</v>
      </c>
      <c r="K10" s="187" t="n">
        <v>0.00113724193835761</v>
      </c>
      <c r="L10" s="187" t="n">
        <v>0.00360424132409529</v>
      </c>
      <c r="M10" s="187" t="n">
        <v>0.000484419471622528</v>
      </c>
      <c r="N10" s="187" t="n">
        <v>0.000188436447827201</v>
      </c>
      <c r="O10" s="187" t="n">
        <v>0.000113661528747061</v>
      </c>
      <c r="P10" s="187" t="n">
        <v>0.00221812060462108</v>
      </c>
      <c r="Q10" s="187" t="n">
        <v>0.000630461822541312</v>
      </c>
      <c r="R10" s="187" t="n">
        <v>0.000301263670610621</v>
      </c>
      <c r="S10" s="187" t="n">
        <v>0.000179572276162721</v>
      </c>
      <c r="T10" s="187" t="n">
        <v>0.000204412827633801</v>
      </c>
      <c r="U10" s="187" t="n">
        <v>0.000126872113390982</v>
      </c>
      <c r="V10" s="187" t="n">
        <v>9.60193400594628E-005</v>
      </c>
      <c r="W10" s="187" t="n">
        <v>0.000154489396975908</v>
      </c>
      <c r="X10" s="187" t="n">
        <v>0.000132356126961121</v>
      </c>
      <c r="Y10" s="187" t="n">
        <v>0.000202746579448916</v>
      </c>
      <c r="Z10" s="187" t="n">
        <v>0.000148944422841654</v>
      </c>
      <c r="AA10" s="187" t="n">
        <v>0.000132528083513593</v>
      </c>
      <c r="AB10" s="187" t="n">
        <v>0.000131264084462393</v>
      </c>
      <c r="AC10" s="187" t="n">
        <v>0.000160074501772136</v>
      </c>
      <c r="AD10" s="187" t="n">
        <v>0.000138983183130907</v>
      </c>
      <c r="AE10" s="187" t="n">
        <v>0.00025066897760857</v>
      </c>
      <c r="AF10" s="187" t="n">
        <v>0.000117216631369415</v>
      </c>
      <c r="AG10" s="187" t="n">
        <v>0.000268720610792979</v>
      </c>
      <c r="AH10" s="187" t="n">
        <v>0.000137952694376708</v>
      </c>
      <c r="AI10" s="187" t="n">
        <v>9.3294817063437E-005</v>
      </c>
      <c r="AJ10" s="187" t="n">
        <v>0.000149509818207194</v>
      </c>
      <c r="AK10" s="187" t="n">
        <v>0.000236350023477622</v>
      </c>
      <c r="AL10" s="187" t="n">
        <v>0.000226198469428413</v>
      </c>
      <c r="AM10" s="187" t="n">
        <v>0.000216945446610395</v>
      </c>
      <c r="AN10" s="187" t="n">
        <v>9.58228471742372E-005</v>
      </c>
      <c r="AO10" s="187" t="n">
        <v>0.00018461471223714</v>
      </c>
      <c r="AP10" s="187" t="n">
        <v>0.000152363554926913</v>
      </c>
      <c r="AQ10" s="187" t="n">
        <v>0.000175312187412168</v>
      </c>
      <c r="AR10" s="187" t="n">
        <v>0.00138459051395131</v>
      </c>
      <c r="AS10" s="187" t="n">
        <v>0.000507029026615326</v>
      </c>
      <c r="AT10" s="187" t="n">
        <v>0.000185627726861656</v>
      </c>
      <c r="AU10" s="187" t="n">
        <v>0.000103416153652037</v>
      </c>
      <c r="AV10" s="187" t="n">
        <v>0.0194722071492909</v>
      </c>
      <c r="AW10" s="187" t="n">
        <v>0.000231070442849897</v>
      </c>
      <c r="AX10" s="187" t="n">
        <v>0.000276163871240953</v>
      </c>
      <c r="AY10" s="187" t="n">
        <v>0.000144333856586046</v>
      </c>
      <c r="AZ10" s="187" t="n">
        <v>0.000100403676760712</v>
      </c>
      <c r="BA10" s="187" t="n">
        <v>0.000162913251631088</v>
      </c>
      <c r="BB10" s="187" t="n">
        <v>0.000197599388633106</v>
      </c>
      <c r="BC10" s="187" t="n">
        <v>0.000209280582217485</v>
      </c>
      <c r="BD10" s="187" t="n">
        <v>6.49167831126298E-005</v>
      </c>
      <c r="BE10" s="187" t="n">
        <v>0.000189453178957342</v>
      </c>
      <c r="BF10" s="187" t="n">
        <v>0.000166008846133977</v>
      </c>
      <c r="BG10" s="187" t="n">
        <v>0.000150710210229051</v>
      </c>
      <c r="BH10" s="187" t="n">
        <v>0.000184721017658485</v>
      </c>
      <c r="BI10" s="187" t="n">
        <v>0.000347619893308208</v>
      </c>
      <c r="BJ10" s="187" t="n">
        <v>5.05081706151161E-005</v>
      </c>
      <c r="BK10" s="187" t="n">
        <v>5.68869920221311E-005</v>
      </c>
      <c r="BL10" s="187" t="n">
        <v>0.000330672691800959</v>
      </c>
      <c r="BM10" s="187" t="n">
        <v>0.00191046465999471</v>
      </c>
      <c r="BN10" s="187" t="n">
        <v>0.00269731610864253</v>
      </c>
      <c r="BO10" s="187" t="n">
        <v>0.000171786155338878</v>
      </c>
      <c r="BP10" s="187" t="n">
        <v>0.000584269506629147</v>
      </c>
      <c r="BQ10" s="187" t="n">
        <v>0.00412682182229096</v>
      </c>
      <c r="BR10" s="187" t="n">
        <v>0.00462252074062704</v>
      </c>
      <c r="BS10" s="187" t="n">
        <v>0.000666950281531883</v>
      </c>
      <c r="BT10" s="187" t="n">
        <v>0.000378089241747338</v>
      </c>
      <c r="BU10" s="187" t="n">
        <v>0.00149076993249859</v>
      </c>
      <c r="BV10" s="187" t="n">
        <v>8.52962958017127E-005</v>
      </c>
      <c r="BW10" s="187" t="n">
        <v>0.000499371045711898</v>
      </c>
      <c r="BX10" s="187" t="n">
        <v>0</v>
      </c>
      <c r="BZ10" s="113"/>
      <c r="CA10" s="113"/>
      <c r="CB10" s="113"/>
      <c r="CC10" s="113"/>
      <c r="CD10" s="113"/>
      <c r="CE10" s="113"/>
      <c r="CF10" s="113"/>
      <c r="CG10" s="113"/>
      <c r="CH10" s="113"/>
      <c r="CI10" s="113"/>
      <c r="CJ10" s="113"/>
    </row>
    <row r="11" s="153" customFormat="true" ht="8.45" hidden="false" customHeight="true" outlineLevel="0" collapsed="false">
      <c r="A11" s="173" t="n">
        <v>2</v>
      </c>
      <c r="B11" s="175" t="s">
        <v>212</v>
      </c>
      <c r="C11" s="112" t="s">
        <v>271</v>
      </c>
      <c r="D11" s="187" t="n">
        <v>0.00219220277308486</v>
      </c>
      <c r="E11" s="187" t="n">
        <v>1.23978866092807</v>
      </c>
      <c r="F11" s="187" t="n">
        <v>0.00038813946897818</v>
      </c>
      <c r="G11" s="187" t="n">
        <v>0.00131350059614038</v>
      </c>
      <c r="H11" s="187" t="n">
        <v>0.00393198582304972</v>
      </c>
      <c r="I11" s="187" t="n">
        <v>0.004937611088662</v>
      </c>
      <c r="J11" s="187" t="n">
        <v>0.000636854427358988</v>
      </c>
      <c r="K11" s="187" t="n">
        <v>0.000315273288261406</v>
      </c>
      <c r="L11" s="187" t="n">
        <v>0.112285530081859</v>
      </c>
      <c r="M11" s="187" t="n">
        <v>0.00789504612678208</v>
      </c>
      <c r="N11" s="187" t="n">
        <v>0.000820454875166905</v>
      </c>
      <c r="O11" s="187" t="n">
        <v>7.2338982348732E-005</v>
      </c>
      <c r="P11" s="187" t="n">
        <v>0.000519186120287944</v>
      </c>
      <c r="Q11" s="187" t="n">
        <v>0.000194098813426312</v>
      </c>
      <c r="R11" s="187" t="n">
        <v>0.000246991224067545</v>
      </c>
      <c r="S11" s="187" t="n">
        <v>0.000561746457287023</v>
      </c>
      <c r="T11" s="187" t="n">
        <v>0.000641094878056342</v>
      </c>
      <c r="U11" s="187" t="n">
        <v>0.000197727234168656</v>
      </c>
      <c r="V11" s="187" t="n">
        <v>0.000119670008169248</v>
      </c>
      <c r="W11" s="187" t="n">
        <v>0.000250310083304695</v>
      </c>
      <c r="X11" s="187" t="n">
        <v>0.000319308010766619</v>
      </c>
      <c r="Y11" s="187" t="n">
        <v>0.000304752326303623</v>
      </c>
      <c r="Z11" s="187" t="n">
        <v>0.000357857919411912</v>
      </c>
      <c r="AA11" s="187" t="n">
        <v>0.000180205699118166</v>
      </c>
      <c r="AB11" s="187" t="n">
        <v>0.000247579063270434</v>
      </c>
      <c r="AC11" s="187" t="n">
        <v>0.000213238543347731</v>
      </c>
      <c r="AD11" s="187" t="n">
        <v>0.00117273257890923</v>
      </c>
      <c r="AE11" s="187" t="n">
        <v>0.00384753452289021</v>
      </c>
      <c r="AF11" s="187" t="n">
        <v>0.000333063292496786</v>
      </c>
      <c r="AG11" s="187" t="n">
        <v>0.000195244819254388</v>
      </c>
      <c r="AH11" s="187" t="n">
        <v>0.000208699606393401</v>
      </c>
      <c r="AI11" s="187" t="n">
        <v>0.000137877439578466</v>
      </c>
      <c r="AJ11" s="187" t="n">
        <v>0.000302682907863672</v>
      </c>
      <c r="AK11" s="187" t="n">
        <v>0.00152239666049484</v>
      </c>
      <c r="AL11" s="187" t="n">
        <v>0.00162416555128099</v>
      </c>
      <c r="AM11" s="187" t="n">
        <v>0.00210546803284443</v>
      </c>
      <c r="AN11" s="187" t="n">
        <v>9.77439518517391E-005</v>
      </c>
      <c r="AO11" s="187" t="n">
        <v>0.000138068996529488</v>
      </c>
      <c r="AP11" s="187" t="n">
        <v>0.000166866330079683</v>
      </c>
      <c r="AQ11" s="187" t="n">
        <v>8.42254477095129E-005</v>
      </c>
      <c r="AR11" s="187" t="n">
        <v>3.21993066857229E-005</v>
      </c>
      <c r="AS11" s="187" t="n">
        <v>0.000111784679722237</v>
      </c>
      <c r="AT11" s="187" t="n">
        <v>0.00013901858762467</v>
      </c>
      <c r="AU11" s="187" t="n">
        <v>0.000120008629789602</v>
      </c>
      <c r="AV11" s="187" t="n">
        <v>0.000223946006607609</v>
      </c>
      <c r="AW11" s="187" t="n">
        <v>0.000200771125781375</v>
      </c>
      <c r="AX11" s="187" t="n">
        <v>0.000140468289346809</v>
      </c>
      <c r="AY11" s="187" t="n">
        <v>0.000134584323059436</v>
      </c>
      <c r="AZ11" s="187" t="n">
        <v>6.73860048928383E-005</v>
      </c>
      <c r="BA11" s="187" t="n">
        <v>8.26160410690779E-005</v>
      </c>
      <c r="BB11" s="187" t="n">
        <v>9.43830984366199E-005</v>
      </c>
      <c r="BC11" s="187" t="n">
        <v>8.45453803576005E-005</v>
      </c>
      <c r="BD11" s="187" t="n">
        <v>0.000179865356226451</v>
      </c>
      <c r="BE11" s="187" t="n">
        <v>0.000129915457638415</v>
      </c>
      <c r="BF11" s="187" t="n">
        <v>0.000120329490448597</v>
      </c>
      <c r="BG11" s="187" t="n">
        <v>9.93888011241018E-005</v>
      </c>
      <c r="BH11" s="187" t="n">
        <v>0.000114625122701313</v>
      </c>
      <c r="BI11" s="187" t="n">
        <v>0.000174794506724446</v>
      </c>
      <c r="BJ11" s="187" t="n">
        <v>3.77948179773089E-005</v>
      </c>
      <c r="BK11" s="187" t="n">
        <v>3.34344184692317E-005</v>
      </c>
      <c r="BL11" s="187" t="n">
        <v>9.60948388703336E-005</v>
      </c>
      <c r="BM11" s="187" t="n">
        <v>0.000336832055439068</v>
      </c>
      <c r="BN11" s="187" t="n">
        <v>0.000180247655704114</v>
      </c>
      <c r="BO11" s="187" t="n">
        <v>0.000107195687701035</v>
      </c>
      <c r="BP11" s="187" t="n">
        <v>0.000126166999798383</v>
      </c>
      <c r="BQ11" s="187" t="n">
        <v>0.00013869320613262</v>
      </c>
      <c r="BR11" s="187" t="n">
        <v>0.000116053070691983</v>
      </c>
      <c r="BS11" s="187" t="n">
        <v>0.000148471049018775</v>
      </c>
      <c r="BT11" s="187" t="n">
        <v>0.000105996127701534</v>
      </c>
      <c r="BU11" s="187" t="n">
        <v>0.000115998781111662</v>
      </c>
      <c r="BV11" s="187" t="n">
        <v>0.000111419367832093</v>
      </c>
      <c r="BW11" s="187" t="n">
        <v>0.00158824621823974</v>
      </c>
      <c r="BX11" s="187" t="n">
        <v>0</v>
      </c>
      <c r="BZ11" s="113"/>
      <c r="CA11" s="113"/>
      <c r="CB11" s="113"/>
      <c r="CC11" s="113"/>
      <c r="CD11" s="113"/>
      <c r="CE11" s="113"/>
      <c r="CF11" s="113"/>
      <c r="CG11" s="113"/>
      <c r="CH11" s="113"/>
      <c r="CI11" s="113"/>
      <c r="CJ11" s="113"/>
    </row>
    <row r="12" s="153" customFormat="true" ht="8.45" hidden="false" customHeight="true" outlineLevel="0" collapsed="false">
      <c r="A12" s="173" t="n">
        <v>3</v>
      </c>
      <c r="B12" s="175" t="s">
        <v>213</v>
      </c>
      <c r="C12" s="112" t="s">
        <v>272</v>
      </c>
      <c r="D12" s="187" t="n">
        <v>0.000109561288528107</v>
      </c>
      <c r="E12" s="187" t="n">
        <v>4.67875263664727E-006</v>
      </c>
      <c r="F12" s="187" t="n">
        <v>1.09726261219399</v>
      </c>
      <c r="G12" s="187" t="n">
        <v>3.87239611293765E-006</v>
      </c>
      <c r="H12" s="187" t="n">
        <v>1.02022945304584E-006</v>
      </c>
      <c r="I12" s="187" t="n">
        <v>3.27179665992358E-006</v>
      </c>
      <c r="J12" s="187" t="n">
        <v>0.00146650351929068</v>
      </c>
      <c r="K12" s="187" t="n">
        <v>2.89191770429007E-006</v>
      </c>
      <c r="L12" s="187" t="n">
        <v>2.81271010068688E-006</v>
      </c>
      <c r="M12" s="187" t="n">
        <v>1.96668223502798E-006</v>
      </c>
      <c r="N12" s="187" t="n">
        <v>2.14107531309678E-006</v>
      </c>
      <c r="O12" s="187" t="n">
        <v>9.77318881494829E-007</v>
      </c>
      <c r="P12" s="187" t="n">
        <v>1.99284212416951E-005</v>
      </c>
      <c r="Q12" s="187" t="n">
        <v>6.04702584114183E-006</v>
      </c>
      <c r="R12" s="187" t="n">
        <v>4.09829635336146E-006</v>
      </c>
      <c r="S12" s="187" t="n">
        <v>2.36237614919979E-006</v>
      </c>
      <c r="T12" s="187" t="n">
        <v>2.53943461171388E-006</v>
      </c>
      <c r="U12" s="187" t="n">
        <v>2.03497730448178E-006</v>
      </c>
      <c r="V12" s="187" t="n">
        <v>1.4804420137286E-006</v>
      </c>
      <c r="W12" s="187" t="n">
        <v>1.83026678532403E-006</v>
      </c>
      <c r="X12" s="187" t="n">
        <v>2.75700103632937E-006</v>
      </c>
      <c r="Y12" s="187" t="n">
        <v>4.42789501093973E-006</v>
      </c>
      <c r="Z12" s="187" t="n">
        <v>6.87174264509184E-006</v>
      </c>
      <c r="AA12" s="187" t="n">
        <v>2.70484281889927E-006</v>
      </c>
      <c r="AB12" s="187" t="n">
        <v>2.66153067086502E-006</v>
      </c>
      <c r="AC12" s="187" t="n">
        <v>2.77667848112953E-006</v>
      </c>
      <c r="AD12" s="187" t="n">
        <v>1.95235237133212E-006</v>
      </c>
      <c r="AE12" s="187" t="n">
        <v>9.07426795264358E-005</v>
      </c>
      <c r="AF12" s="187" t="n">
        <v>2.6424836461375E-006</v>
      </c>
      <c r="AG12" s="187" t="n">
        <v>2.31170789564379E-006</v>
      </c>
      <c r="AH12" s="187" t="n">
        <v>1.61718950483353E-006</v>
      </c>
      <c r="AI12" s="187" t="n">
        <v>1.41764524643639E-006</v>
      </c>
      <c r="AJ12" s="187" t="n">
        <v>1.70359479037943E-006</v>
      </c>
      <c r="AK12" s="187" t="n">
        <v>3.92277249740481E-006</v>
      </c>
      <c r="AL12" s="187" t="n">
        <v>3.52566219335009E-006</v>
      </c>
      <c r="AM12" s="187" t="n">
        <v>2.57900758690945E-006</v>
      </c>
      <c r="AN12" s="187" t="n">
        <v>1.48401364794894E-006</v>
      </c>
      <c r="AO12" s="187" t="n">
        <v>4.32034691942498E-006</v>
      </c>
      <c r="AP12" s="187" t="n">
        <v>2.41111946025361E-006</v>
      </c>
      <c r="AQ12" s="187" t="n">
        <v>5.14472616962639E-006</v>
      </c>
      <c r="AR12" s="187" t="n">
        <v>5.84526442328653E-005</v>
      </c>
      <c r="AS12" s="187" t="n">
        <v>1.95950552110218E-005</v>
      </c>
      <c r="AT12" s="187" t="n">
        <v>5.83364487559939E-006</v>
      </c>
      <c r="AU12" s="187" t="n">
        <v>1.8071793936956E-006</v>
      </c>
      <c r="AV12" s="187" t="n">
        <v>0.00101476068901832</v>
      </c>
      <c r="AW12" s="187" t="n">
        <v>7.7324699213325E-006</v>
      </c>
      <c r="AX12" s="187" t="n">
        <v>1.15177115839658E-005</v>
      </c>
      <c r="AY12" s="187" t="n">
        <v>3.47663877303951E-006</v>
      </c>
      <c r="AZ12" s="187" t="n">
        <v>2.03650139309698E-006</v>
      </c>
      <c r="BA12" s="187" t="n">
        <v>3.53090327515603E-006</v>
      </c>
      <c r="BB12" s="187" t="n">
        <v>4.24523848618084E-006</v>
      </c>
      <c r="BC12" s="187" t="n">
        <v>5.28209216408436E-006</v>
      </c>
      <c r="BD12" s="187" t="n">
        <v>7.20505564629423E-007</v>
      </c>
      <c r="BE12" s="187" t="n">
        <v>2.00925791836119E-006</v>
      </c>
      <c r="BF12" s="187" t="n">
        <v>2.04085321295321E-006</v>
      </c>
      <c r="BG12" s="187" t="n">
        <v>2.56408606384096E-006</v>
      </c>
      <c r="BH12" s="187" t="n">
        <v>4.73895089034202E-006</v>
      </c>
      <c r="BI12" s="187" t="n">
        <v>4.74683723849824E-006</v>
      </c>
      <c r="BJ12" s="187" t="n">
        <v>4.74594180034713E-007</v>
      </c>
      <c r="BK12" s="187" t="n">
        <v>9.69409045634931E-007</v>
      </c>
      <c r="BL12" s="187" t="n">
        <v>1.31158683506102E-005</v>
      </c>
      <c r="BM12" s="187" t="n">
        <v>2.97698817190346E-006</v>
      </c>
      <c r="BN12" s="187" t="n">
        <v>1.75345360035463E-005</v>
      </c>
      <c r="BO12" s="187" t="n">
        <v>3.22963453007323E-006</v>
      </c>
      <c r="BP12" s="187" t="n">
        <v>5.02809820588669E-006</v>
      </c>
      <c r="BQ12" s="187" t="n">
        <v>0.000127546559134346</v>
      </c>
      <c r="BR12" s="187" t="n">
        <v>0.000157289223372339</v>
      </c>
      <c r="BS12" s="187" t="n">
        <v>0.000127452260062914</v>
      </c>
      <c r="BT12" s="187" t="n">
        <v>1.04052746394104E-005</v>
      </c>
      <c r="BU12" s="187" t="n">
        <v>1.33249176026295E-005</v>
      </c>
      <c r="BV12" s="187" t="n">
        <v>2.00420594726469E-006</v>
      </c>
      <c r="BW12" s="187" t="n">
        <v>2.33265717982676E-006</v>
      </c>
      <c r="BX12" s="187" t="n">
        <v>0</v>
      </c>
      <c r="BZ12" s="113"/>
      <c r="CA12" s="113"/>
      <c r="CB12" s="113"/>
      <c r="CC12" s="113"/>
      <c r="CD12" s="113"/>
      <c r="CE12" s="113"/>
      <c r="CF12" s="113"/>
      <c r="CG12" s="113"/>
      <c r="CH12" s="113"/>
      <c r="CI12" s="113"/>
      <c r="CJ12" s="113"/>
    </row>
    <row r="13" s="153" customFormat="true" ht="8.45" hidden="false" customHeight="true" outlineLevel="0" collapsed="false">
      <c r="A13" s="173" t="n">
        <v>4</v>
      </c>
      <c r="B13" s="175" t="s">
        <v>531</v>
      </c>
      <c r="C13" s="112" t="s">
        <v>461</v>
      </c>
      <c r="D13" s="187" t="n">
        <v>0.00127770402686307</v>
      </c>
      <c r="E13" s="187" t="n">
        <v>0.000320547150761373</v>
      </c>
      <c r="F13" s="187" t="n">
        <v>0.00105174691097796</v>
      </c>
      <c r="G13" s="187" t="n">
        <v>1.0118488172907</v>
      </c>
      <c r="H13" s="187" t="n">
        <v>0.00149829564730216</v>
      </c>
      <c r="I13" s="187" t="n">
        <v>0.00398401886651542</v>
      </c>
      <c r="J13" s="187" t="n">
        <v>0.0013581370126072</v>
      </c>
      <c r="K13" s="187" t="n">
        <v>0.00147827879151468</v>
      </c>
      <c r="L13" s="187" t="n">
        <v>0.00205744052638756</v>
      </c>
      <c r="M13" s="187" t="n">
        <v>0.00354590309640959</v>
      </c>
      <c r="N13" s="187" t="n">
        <v>0.00142053394617776</v>
      </c>
      <c r="O13" s="187" t="n">
        <v>0.00471841204147199</v>
      </c>
      <c r="P13" s="187" t="n">
        <v>0.00183000939126552</v>
      </c>
      <c r="Q13" s="187" t="n">
        <v>0.000792676615529203</v>
      </c>
      <c r="R13" s="187" t="n">
        <v>0.00141902536744558</v>
      </c>
      <c r="S13" s="187" t="n">
        <v>0.00277298970627774</v>
      </c>
      <c r="T13" s="187" t="n">
        <v>0.00474061533698012</v>
      </c>
      <c r="U13" s="187" t="n">
        <v>0.00779060660637497</v>
      </c>
      <c r="V13" s="187" t="n">
        <v>0.00216304006661457</v>
      </c>
      <c r="W13" s="187" t="n">
        <v>0.00216850076255311</v>
      </c>
      <c r="X13" s="187" t="n">
        <v>0.00167798238919328</v>
      </c>
      <c r="Y13" s="187" t="n">
        <v>0.000765038992305008</v>
      </c>
      <c r="Z13" s="187" t="n">
        <v>0.00075389333239025</v>
      </c>
      <c r="AA13" s="187" t="n">
        <v>0.000900446096005842</v>
      </c>
      <c r="AB13" s="187" t="n">
        <v>0.000895483127789922</v>
      </c>
      <c r="AC13" s="187" t="n">
        <v>0.0010678915426001</v>
      </c>
      <c r="AD13" s="187" t="n">
        <v>0.000839776865042722</v>
      </c>
      <c r="AE13" s="187" t="n">
        <v>0.000929869340801973</v>
      </c>
      <c r="AF13" s="187" t="n">
        <v>0.000810038886157285</v>
      </c>
      <c r="AG13" s="187" t="n">
        <v>0.0493499337066831</v>
      </c>
      <c r="AH13" s="187" t="n">
        <v>0.00343473564474632</v>
      </c>
      <c r="AI13" s="187" t="n">
        <v>0.00319495154710309</v>
      </c>
      <c r="AJ13" s="187" t="n">
        <v>0.000252222483490884</v>
      </c>
      <c r="AK13" s="187" t="n">
        <v>0.000866969293136529</v>
      </c>
      <c r="AL13" s="187" t="n">
        <v>0.00096772798801906</v>
      </c>
      <c r="AM13" s="187" t="n">
        <v>0.000669651796148574</v>
      </c>
      <c r="AN13" s="187" t="n">
        <v>0.000771357431112793</v>
      </c>
      <c r="AO13" s="187" t="n">
        <v>0.000543715705644791</v>
      </c>
      <c r="AP13" s="187" t="n">
        <v>0.000941308699234432</v>
      </c>
      <c r="AQ13" s="187" t="n">
        <v>0.00109796862344227</v>
      </c>
      <c r="AR13" s="187" t="n">
        <v>0.000167927984950663</v>
      </c>
      <c r="AS13" s="187" t="n">
        <v>0.000583558024199255</v>
      </c>
      <c r="AT13" s="187" t="n">
        <v>0.000625812622536579</v>
      </c>
      <c r="AU13" s="187" t="n">
        <v>0.000572786791230215</v>
      </c>
      <c r="AV13" s="187" t="n">
        <v>0.000821803969579891</v>
      </c>
      <c r="AW13" s="187" t="n">
        <v>0.000550587029973322</v>
      </c>
      <c r="AX13" s="187" t="n">
        <v>0.000490889279142788</v>
      </c>
      <c r="AY13" s="187" t="n">
        <v>0.000696150884457953</v>
      </c>
      <c r="AZ13" s="187" t="n">
        <v>0.000218670233009424</v>
      </c>
      <c r="BA13" s="187" t="n">
        <v>0.000323540268170453</v>
      </c>
      <c r="BB13" s="187" t="n">
        <v>0.000381470216481678</v>
      </c>
      <c r="BC13" s="187" t="n">
        <v>0.000340268199833479</v>
      </c>
      <c r="BD13" s="187" t="n">
        <v>0.000166107500276753</v>
      </c>
      <c r="BE13" s="187" t="n">
        <v>0.000221330165781274</v>
      </c>
      <c r="BF13" s="187" t="n">
        <v>0.000225899165917166</v>
      </c>
      <c r="BG13" s="187" t="n">
        <v>0.000671715104542248</v>
      </c>
      <c r="BH13" s="187" t="n">
        <v>0.000302156708254467</v>
      </c>
      <c r="BI13" s="187" t="n">
        <v>0.000366398790706165</v>
      </c>
      <c r="BJ13" s="187" t="n">
        <v>0.000127065569092453</v>
      </c>
      <c r="BK13" s="187" t="n">
        <v>0.000102531187850414</v>
      </c>
      <c r="BL13" s="187" t="n">
        <v>0.000413740067479958</v>
      </c>
      <c r="BM13" s="187" t="n">
        <v>0.000364625671261144</v>
      </c>
      <c r="BN13" s="187" t="n">
        <v>0.000462785553951995</v>
      </c>
      <c r="BO13" s="187" t="n">
        <v>0.00015590300170184</v>
      </c>
      <c r="BP13" s="187" t="n">
        <v>0.000388737033137203</v>
      </c>
      <c r="BQ13" s="187" t="n">
        <v>0.000492019512494928</v>
      </c>
      <c r="BR13" s="187" t="n">
        <v>0.000569948206802811</v>
      </c>
      <c r="BS13" s="187" t="n">
        <v>0.00033802203604464</v>
      </c>
      <c r="BT13" s="187" t="n">
        <v>0.000528812865471491</v>
      </c>
      <c r="BU13" s="187" t="n">
        <v>0.000267841714933312</v>
      </c>
      <c r="BV13" s="187" t="n">
        <v>0.000549019487678327</v>
      </c>
      <c r="BW13" s="187" t="n">
        <v>0.000565269522270589</v>
      </c>
      <c r="BX13" s="187" t="n">
        <v>0</v>
      </c>
      <c r="BZ13" s="113"/>
      <c r="CA13" s="113"/>
      <c r="CB13" s="113"/>
      <c r="CC13" s="113"/>
      <c r="CD13" s="113"/>
      <c r="CE13" s="113"/>
      <c r="CF13" s="113"/>
      <c r="CG13" s="113"/>
      <c r="CH13" s="113"/>
      <c r="CI13" s="113"/>
      <c r="CJ13" s="113"/>
    </row>
    <row r="14" s="153" customFormat="true" ht="8.45" hidden="false" customHeight="true" outlineLevel="0" collapsed="false">
      <c r="A14" s="173" t="n">
        <v>5</v>
      </c>
      <c r="B14" s="175" t="s">
        <v>277</v>
      </c>
      <c r="C14" s="112" t="s">
        <v>278</v>
      </c>
      <c r="D14" s="187" t="n">
        <v>0.000575626374416602</v>
      </c>
      <c r="E14" s="187" t="n">
        <v>0.000179813375988025</v>
      </c>
      <c r="F14" s="187" t="n">
        <v>0.000251616902817336</v>
      </c>
      <c r="G14" s="187" t="n">
        <v>0.000476892695989739</v>
      </c>
      <c r="H14" s="187" t="n">
        <v>1.00021949895088</v>
      </c>
      <c r="I14" s="187" t="n">
        <v>0.00122667222272184</v>
      </c>
      <c r="J14" s="187" t="n">
        <v>0.000810872403476929</v>
      </c>
      <c r="K14" s="187" t="n">
        <v>0.000634646405757244</v>
      </c>
      <c r="L14" s="187" t="n">
        <v>0.00091388325096434</v>
      </c>
      <c r="M14" s="187" t="n">
        <v>0.00173927273519476</v>
      </c>
      <c r="N14" s="187" t="n">
        <v>0.00076523780609215</v>
      </c>
      <c r="O14" s="187" t="n">
        <v>0.00727147407322009</v>
      </c>
      <c r="P14" s="187" t="n">
        <v>0.00138454308781474</v>
      </c>
      <c r="Q14" s="187" t="n">
        <v>0.000346253445190044</v>
      </c>
      <c r="R14" s="187" t="n">
        <v>0.000714171084907636</v>
      </c>
      <c r="S14" s="187" t="n">
        <v>0.00290011557514792</v>
      </c>
      <c r="T14" s="187" t="n">
        <v>0.00187023844465058</v>
      </c>
      <c r="U14" s="187" t="n">
        <v>0.00228121247846528</v>
      </c>
      <c r="V14" s="187" t="n">
        <v>0.00077285010522267</v>
      </c>
      <c r="W14" s="187" t="n">
        <v>0.00116531762593821</v>
      </c>
      <c r="X14" s="187" t="n">
        <v>0.000744050745993952</v>
      </c>
      <c r="Y14" s="187" t="n">
        <v>0.000315089668697587</v>
      </c>
      <c r="Z14" s="187" t="n">
        <v>0.000342493072922436</v>
      </c>
      <c r="AA14" s="187" t="n">
        <v>0.000341343983325967</v>
      </c>
      <c r="AB14" s="187" t="n">
        <v>0.000316307238727275</v>
      </c>
      <c r="AC14" s="187" t="n">
        <v>0.000419574996604435</v>
      </c>
      <c r="AD14" s="187" t="n">
        <v>0.000314633298619088</v>
      </c>
      <c r="AE14" s="187" t="n">
        <v>0.000369081264972454</v>
      </c>
      <c r="AF14" s="187" t="n">
        <v>0.000308640138158207</v>
      </c>
      <c r="AG14" s="187" t="n">
        <v>0.00360882000958349</v>
      </c>
      <c r="AH14" s="187" t="n">
        <v>0.0339169492974264</v>
      </c>
      <c r="AI14" s="187" t="n">
        <v>0.000292852422456715</v>
      </c>
      <c r="AJ14" s="187" t="n">
        <v>0.00040127501174295</v>
      </c>
      <c r="AK14" s="187" t="n">
        <v>0.000412210819862676</v>
      </c>
      <c r="AL14" s="187" t="n">
        <v>0.000488036433719842</v>
      </c>
      <c r="AM14" s="187" t="n">
        <v>0.000338419429850671</v>
      </c>
      <c r="AN14" s="187" t="n">
        <v>0.00029889769370599</v>
      </c>
      <c r="AO14" s="187" t="n">
        <v>0.000272362869327397</v>
      </c>
      <c r="AP14" s="187" t="n">
        <v>0.000579216601466557</v>
      </c>
      <c r="AQ14" s="187" t="n">
        <v>0.000353705920972534</v>
      </c>
      <c r="AR14" s="187" t="n">
        <v>0.000138854581451067</v>
      </c>
      <c r="AS14" s="187" t="n">
        <v>0.000621294000291868</v>
      </c>
      <c r="AT14" s="187" t="n">
        <v>0.000256231526716856</v>
      </c>
      <c r="AU14" s="187" t="n">
        <v>0.000245001805574322</v>
      </c>
      <c r="AV14" s="187" t="n">
        <v>0.000368389864354335</v>
      </c>
      <c r="AW14" s="187" t="n">
        <v>0.000223967147457823</v>
      </c>
      <c r="AX14" s="187" t="n">
        <v>0.000214973871580117</v>
      </c>
      <c r="AY14" s="187" t="n">
        <v>0.00018009665750026</v>
      </c>
      <c r="AZ14" s="187" t="n">
        <v>0.000107482186858886</v>
      </c>
      <c r="BA14" s="187" t="n">
        <v>0.000126141937174107</v>
      </c>
      <c r="BB14" s="187" t="n">
        <v>0.000174292324664528</v>
      </c>
      <c r="BC14" s="187" t="n">
        <v>0.000118358200621401</v>
      </c>
      <c r="BD14" s="187" t="n">
        <v>4.9913382179121E-005</v>
      </c>
      <c r="BE14" s="187" t="n">
        <v>0.000139629418683006</v>
      </c>
      <c r="BF14" s="187" t="n">
        <v>0.000140371850080819</v>
      </c>
      <c r="BG14" s="187" t="n">
        <v>0.000222875744743872</v>
      </c>
      <c r="BH14" s="187" t="n">
        <v>0.000192472734621894</v>
      </c>
      <c r="BI14" s="187" t="n">
        <v>0.000243839341975651</v>
      </c>
      <c r="BJ14" s="187" t="n">
        <v>4.71291822824122E-005</v>
      </c>
      <c r="BK14" s="187" t="n">
        <v>5.26984572903907E-005</v>
      </c>
      <c r="BL14" s="187" t="n">
        <v>0.000143208111787878</v>
      </c>
      <c r="BM14" s="187" t="n">
        <v>0.000188152081423905</v>
      </c>
      <c r="BN14" s="187" t="n">
        <v>0.000274631585652105</v>
      </c>
      <c r="BO14" s="187" t="n">
        <v>7.35156806391868E-005</v>
      </c>
      <c r="BP14" s="187" t="n">
        <v>0.00017229358129248</v>
      </c>
      <c r="BQ14" s="187" t="n">
        <v>0.000210616968063237</v>
      </c>
      <c r="BR14" s="187" t="n">
        <v>0.000223207580906324</v>
      </c>
      <c r="BS14" s="187" t="n">
        <v>0.000186287586593903</v>
      </c>
      <c r="BT14" s="187" t="n">
        <v>0.000172610509438618</v>
      </c>
      <c r="BU14" s="187" t="n">
        <v>0.000161574715579922</v>
      </c>
      <c r="BV14" s="187" t="n">
        <v>0.000275137647673843</v>
      </c>
      <c r="BW14" s="187" t="n">
        <v>0.000158557855560263</v>
      </c>
      <c r="BX14" s="187" t="n">
        <v>0</v>
      </c>
      <c r="BZ14" s="113"/>
      <c r="CA14" s="113"/>
      <c r="CB14" s="113"/>
      <c r="CC14" s="113"/>
      <c r="CD14" s="113"/>
      <c r="CE14" s="113"/>
      <c r="CF14" s="113"/>
      <c r="CG14" s="113"/>
      <c r="CH14" s="113"/>
      <c r="CI14" s="113"/>
      <c r="CJ14" s="113"/>
    </row>
    <row r="15" s="153" customFormat="true" ht="8.45" hidden="false" customHeight="true" outlineLevel="0" collapsed="false">
      <c r="A15" s="173" t="n">
        <v>6</v>
      </c>
      <c r="B15" s="175" t="s">
        <v>532</v>
      </c>
      <c r="C15" s="112" t="s">
        <v>534</v>
      </c>
      <c r="D15" s="187" t="n">
        <v>0.00323308812394743</v>
      </c>
      <c r="E15" s="187" t="n">
        <v>0.00120446322818267</v>
      </c>
      <c r="F15" s="187" t="n">
        <v>0.000727087962665006</v>
      </c>
      <c r="G15" s="187" t="n">
        <v>0.0230092016621683</v>
      </c>
      <c r="H15" s="187" t="n">
        <v>0.083956203332273</v>
      </c>
      <c r="I15" s="187" t="n">
        <v>1.20554805323328</v>
      </c>
      <c r="J15" s="187" t="n">
        <v>0.00274283127929716</v>
      </c>
      <c r="K15" s="187" t="n">
        <v>0.00226981229406593</v>
      </c>
      <c r="L15" s="187" t="n">
        <v>0.00308868478921979</v>
      </c>
      <c r="M15" s="187" t="n">
        <v>0.00170100381588865</v>
      </c>
      <c r="N15" s="187" t="n">
        <v>0.00145257144195934</v>
      </c>
      <c r="O15" s="187" t="n">
        <v>0.000954252758298365</v>
      </c>
      <c r="P15" s="187" t="n">
        <v>0.0388891645023706</v>
      </c>
      <c r="Q15" s="187" t="n">
        <v>0.0013316436851956</v>
      </c>
      <c r="R15" s="187" t="n">
        <v>0.00377149660284142</v>
      </c>
      <c r="S15" s="187" t="n">
        <v>0.0223809464864785</v>
      </c>
      <c r="T15" s="187" t="n">
        <v>0.0861310631183779</v>
      </c>
      <c r="U15" s="187" t="n">
        <v>0.00170089239219365</v>
      </c>
      <c r="V15" s="187" t="n">
        <v>0.000915317860228397</v>
      </c>
      <c r="W15" s="187" t="n">
        <v>0.00217116269723799</v>
      </c>
      <c r="X15" s="187" t="n">
        <v>0.000944215261278925</v>
      </c>
      <c r="Y15" s="187" t="n">
        <v>0.000646717676784998</v>
      </c>
      <c r="Z15" s="187" t="n">
        <v>0.000731876430774258</v>
      </c>
      <c r="AA15" s="187" t="n">
        <v>0.000558474407814141</v>
      </c>
      <c r="AB15" s="187" t="n">
        <v>0.000634652109169555</v>
      </c>
      <c r="AC15" s="187" t="n">
        <v>0.00104862761893521</v>
      </c>
      <c r="AD15" s="187" t="n">
        <v>0.000685748764951644</v>
      </c>
      <c r="AE15" s="187" t="n">
        <v>0.000817592031284532</v>
      </c>
      <c r="AF15" s="187" t="n">
        <v>0.000674463138269552</v>
      </c>
      <c r="AG15" s="187" t="n">
        <v>0.00266286569929874</v>
      </c>
      <c r="AH15" s="187" t="n">
        <v>0.00348927898319103</v>
      </c>
      <c r="AI15" s="187" t="n">
        <v>0.00103091567395434</v>
      </c>
      <c r="AJ15" s="187" t="n">
        <v>0.00347147464753065</v>
      </c>
      <c r="AK15" s="187" t="n">
        <v>0.0295359110599214</v>
      </c>
      <c r="AL15" s="187" t="n">
        <v>0.0355238814279932</v>
      </c>
      <c r="AM15" s="187" t="n">
        <v>0.00458982617591755</v>
      </c>
      <c r="AN15" s="187" t="n">
        <v>0.000507942021368591</v>
      </c>
      <c r="AO15" s="187" t="n">
        <v>0.000292982408204919</v>
      </c>
      <c r="AP15" s="187" t="n">
        <v>0.000403731975276649</v>
      </c>
      <c r="AQ15" s="187" t="n">
        <v>0.000404323125853941</v>
      </c>
      <c r="AR15" s="187" t="n">
        <v>0.000167658091661091</v>
      </c>
      <c r="AS15" s="187" t="n">
        <v>0.000271176957694585</v>
      </c>
      <c r="AT15" s="187" t="n">
        <v>0.000770952841192273</v>
      </c>
      <c r="AU15" s="187" t="n">
        <v>0.000367685068630429</v>
      </c>
      <c r="AV15" s="187" t="n">
        <v>0.00060658657049706</v>
      </c>
      <c r="AW15" s="187" t="n">
        <v>0.000438259779047686</v>
      </c>
      <c r="AX15" s="187" t="n">
        <v>0.00030808707324056</v>
      </c>
      <c r="AY15" s="187" t="n">
        <v>0.000473495476672107</v>
      </c>
      <c r="AZ15" s="187" t="n">
        <v>0.000153054638556664</v>
      </c>
      <c r="BA15" s="187" t="n">
        <v>0.000209549562366801</v>
      </c>
      <c r="BB15" s="187" t="n">
        <v>0.000252191719405047</v>
      </c>
      <c r="BC15" s="187" t="n">
        <v>0.000209287221044179</v>
      </c>
      <c r="BD15" s="187" t="n">
        <v>0.000760905844537636</v>
      </c>
      <c r="BE15" s="187" t="n">
        <v>0.000240514741260443</v>
      </c>
      <c r="BF15" s="187" t="n">
        <v>0.000271325467079906</v>
      </c>
      <c r="BG15" s="187" t="n">
        <v>0.000318655747617001</v>
      </c>
      <c r="BH15" s="187" t="n">
        <v>0.000266723243482825</v>
      </c>
      <c r="BI15" s="187" t="n">
        <v>0.000405212798505187</v>
      </c>
      <c r="BJ15" s="187" t="n">
        <v>9.61939658112719E-005</v>
      </c>
      <c r="BK15" s="187" t="n">
        <v>8.88454844343973E-005</v>
      </c>
      <c r="BL15" s="187" t="n">
        <v>0.000222572180500902</v>
      </c>
      <c r="BM15" s="187" t="n">
        <v>0.000942569815176577</v>
      </c>
      <c r="BN15" s="187" t="n">
        <v>0.00207067647032094</v>
      </c>
      <c r="BO15" s="187" t="n">
        <v>0.000285377373372649</v>
      </c>
      <c r="BP15" s="187" t="n">
        <v>0.000198927373509286</v>
      </c>
      <c r="BQ15" s="187" t="n">
        <v>0.000447350272077812</v>
      </c>
      <c r="BR15" s="187" t="n">
        <v>0.000320687789784221</v>
      </c>
      <c r="BS15" s="187" t="n">
        <v>0.000338545116284772</v>
      </c>
      <c r="BT15" s="187" t="n">
        <v>0.000212749319936</v>
      </c>
      <c r="BU15" s="187" t="n">
        <v>0.000242593549724508</v>
      </c>
      <c r="BV15" s="187" t="n">
        <v>0.000471052928435246</v>
      </c>
      <c r="BW15" s="187" t="n">
        <v>0.000560318063237792</v>
      </c>
      <c r="BX15" s="187" t="n">
        <v>0</v>
      </c>
      <c r="BZ15" s="113"/>
      <c r="CA15" s="113"/>
      <c r="CB15" s="113"/>
      <c r="CC15" s="113"/>
      <c r="CD15" s="113"/>
      <c r="CE15" s="113"/>
      <c r="CF15" s="113"/>
      <c r="CG15" s="113"/>
      <c r="CH15" s="113"/>
      <c r="CI15" s="113"/>
      <c r="CJ15" s="113"/>
    </row>
    <row r="16" s="153" customFormat="true" ht="8.45" hidden="false" customHeight="true" outlineLevel="0" collapsed="false">
      <c r="A16" s="173" t="n">
        <v>7</v>
      </c>
      <c r="B16" s="175" t="s">
        <v>215</v>
      </c>
      <c r="C16" s="112" t="s">
        <v>535</v>
      </c>
      <c r="D16" s="187" t="n">
        <v>0.0862615119856075</v>
      </c>
      <c r="E16" s="187" t="n">
        <v>0.00290804062002306</v>
      </c>
      <c r="F16" s="187" t="n">
        <v>0.000706084094431485</v>
      </c>
      <c r="G16" s="187" t="n">
        <v>0.000552569818825159</v>
      </c>
      <c r="H16" s="187" t="n">
        <v>0.000188251280234393</v>
      </c>
      <c r="I16" s="187" t="n">
        <v>0.000524559405988724</v>
      </c>
      <c r="J16" s="187" t="n">
        <v>1.16400513081523</v>
      </c>
      <c r="K16" s="187" t="n">
        <v>0.000839573102773645</v>
      </c>
      <c r="L16" s="187" t="n">
        <v>0.00114014284033369</v>
      </c>
      <c r="M16" s="187" t="n">
        <v>0.000620505365080973</v>
      </c>
      <c r="N16" s="187" t="n">
        <v>0.000616512164350186</v>
      </c>
      <c r="O16" s="187" t="n">
        <v>0.000159848023331316</v>
      </c>
      <c r="P16" s="187" t="n">
        <v>0.013794204651377</v>
      </c>
      <c r="Q16" s="187" t="n">
        <v>0.00380743021299992</v>
      </c>
      <c r="R16" s="187" t="n">
        <v>0.00149337485935041</v>
      </c>
      <c r="S16" s="187" t="n">
        <v>0.000574888020220396</v>
      </c>
      <c r="T16" s="187" t="n">
        <v>0.000646317285659992</v>
      </c>
      <c r="U16" s="187" t="n">
        <v>0.000376583559027561</v>
      </c>
      <c r="V16" s="187" t="n">
        <v>0.000328271817471521</v>
      </c>
      <c r="W16" s="187" t="n">
        <v>0.000511397781200524</v>
      </c>
      <c r="X16" s="187" t="n">
        <v>0.000442434287518049</v>
      </c>
      <c r="Y16" s="187" t="n">
        <v>0.000613382950019834</v>
      </c>
      <c r="Z16" s="187" t="n">
        <v>0.000472723208775043</v>
      </c>
      <c r="AA16" s="187" t="n">
        <v>0.000384891960958545</v>
      </c>
      <c r="AB16" s="187" t="n">
        <v>0.000392680807447115</v>
      </c>
      <c r="AC16" s="187" t="n">
        <v>0.000522414814516862</v>
      </c>
      <c r="AD16" s="187" t="n">
        <v>0.000330260828365375</v>
      </c>
      <c r="AE16" s="187" t="n">
        <v>0.00042326954549837</v>
      </c>
      <c r="AF16" s="187" t="n">
        <v>0.000342943049611357</v>
      </c>
      <c r="AG16" s="187" t="n">
        <v>0.000654297871466751</v>
      </c>
      <c r="AH16" s="187" t="n">
        <v>0.000339141275979258</v>
      </c>
      <c r="AI16" s="187" t="n">
        <v>0.000288671262544798</v>
      </c>
      <c r="AJ16" s="187" t="n">
        <v>0.000329575862824714</v>
      </c>
      <c r="AK16" s="187" t="n">
        <v>0.000617428112409221</v>
      </c>
      <c r="AL16" s="187" t="n">
        <v>0.00057902249096756</v>
      </c>
      <c r="AM16" s="187" t="n">
        <v>0.000521361039780074</v>
      </c>
      <c r="AN16" s="187" t="n">
        <v>0.000269229791741414</v>
      </c>
      <c r="AO16" s="187" t="n">
        <v>0.000475156986865898</v>
      </c>
      <c r="AP16" s="187" t="n">
        <v>0.000366735799334258</v>
      </c>
      <c r="AQ16" s="187" t="n">
        <v>0.000582253946003406</v>
      </c>
      <c r="AR16" s="187" t="n">
        <v>0.00506463327222008</v>
      </c>
      <c r="AS16" s="187" t="n">
        <v>0.00253726731817619</v>
      </c>
      <c r="AT16" s="187" t="n">
        <v>0.000638260153586714</v>
      </c>
      <c r="AU16" s="187" t="n">
        <v>0.000240048420465112</v>
      </c>
      <c r="AV16" s="187" t="n">
        <v>0.0969895032016238</v>
      </c>
      <c r="AW16" s="187" t="n">
        <v>0.000471022769896178</v>
      </c>
      <c r="AX16" s="187" t="n">
        <v>0.00103603743465003</v>
      </c>
      <c r="AY16" s="187" t="n">
        <v>0.000400436734768742</v>
      </c>
      <c r="AZ16" s="187" t="n">
        <v>0.000278784589062646</v>
      </c>
      <c r="BA16" s="187" t="n">
        <v>0.000413509632956444</v>
      </c>
      <c r="BB16" s="187" t="n">
        <v>0.000494352643691871</v>
      </c>
      <c r="BC16" s="187" t="n">
        <v>0.000580944647347524</v>
      </c>
      <c r="BD16" s="187" t="n">
        <v>0.000130604515745947</v>
      </c>
      <c r="BE16" s="187" t="n">
        <v>0.000346528883460303</v>
      </c>
      <c r="BF16" s="187" t="n">
        <v>0.000365787597765689</v>
      </c>
      <c r="BG16" s="187" t="n">
        <v>0.000434946862220934</v>
      </c>
      <c r="BH16" s="187" t="n">
        <v>0.000541705236054929</v>
      </c>
      <c r="BI16" s="187" t="n">
        <v>0.00111225270989343</v>
      </c>
      <c r="BJ16" s="187" t="n">
        <v>8.23957882361288E-005</v>
      </c>
      <c r="BK16" s="187" t="n">
        <v>0.000152001528157298</v>
      </c>
      <c r="BL16" s="187" t="n">
        <v>0.00132041769415185</v>
      </c>
      <c r="BM16" s="187" t="n">
        <v>0.000750275010277061</v>
      </c>
      <c r="BN16" s="187" t="n">
        <v>0.00677279768040999</v>
      </c>
      <c r="BO16" s="187" t="n">
        <v>0.000506163684844026</v>
      </c>
      <c r="BP16" s="187" t="n">
        <v>0.00229443115629346</v>
      </c>
      <c r="BQ16" s="187" t="n">
        <v>0.0200689683298545</v>
      </c>
      <c r="BR16" s="187" t="n">
        <v>0.0216030079583039</v>
      </c>
      <c r="BS16" s="187" t="n">
        <v>0.00123803324000711</v>
      </c>
      <c r="BT16" s="187" t="n">
        <v>0.00179121151848171</v>
      </c>
      <c r="BU16" s="187" t="n">
        <v>0.00427519914586054</v>
      </c>
      <c r="BV16" s="187" t="n">
        <v>0.000305306492329036</v>
      </c>
      <c r="BW16" s="187" t="n">
        <v>0.00104577790628296</v>
      </c>
      <c r="BX16" s="187" t="n">
        <v>0</v>
      </c>
      <c r="BZ16" s="113"/>
      <c r="CA16" s="113"/>
      <c r="CB16" s="113"/>
      <c r="CC16" s="113"/>
      <c r="CD16" s="113"/>
      <c r="CE16" s="113"/>
      <c r="CF16" s="113"/>
      <c r="CG16" s="113"/>
      <c r="CH16" s="113"/>
      <c r="CI16" s="113"/>
      <c r="CJ16" s="113"/>
    </row>
    <row r="17" s="153" customFormat="true" ht="8.45" hidden="false" customHeight="true" outlineLevel="0" collapsed="false">
      <c r="A17" s="173" t="n">
        <v>8</v>
      </c>
      <c r="B17" s="175" t="s">
        <v>216</v>
      </c>
      <c r="C17" s="117" t="s">
        <v>536</v>
      </c>
      <c r="D17" s="187" t="n">
        <v>0.000979308043880326</v>
      </c>
      <c r="E17" s="187" t="n">
        <v>0.000914283428302254</v>
      </c>
      <c r="F17" s="187" t="n">
        <v>0.0978446694162315</v>
      </c>
      <c r="G17" s="187" t="n">
        <v>0.000656960138554927</v>
      </c>
      <c r="H17" s="187" t="n">
        <v>9.46636614552021E-005</v>
      </c>
      <c r="I17" s="187" t="n">
        <v>0.000406491958383009</v>
      </c>
      <c r="J17" s="187" t="n">
        <v>0.000431418557289842</v>
      </c>
      <c r="K17" s="187" t="n">
        <v>1.15328159365704</v>
      </c>
      <c r="L17" s="187" t="n">
        <v>0.000183180285718789</v>
      </c>
      <c r="M17" s="187" t="n">
        <v>9.351558964101E-005</v>
      </c>
      <c r="N17" s="187" t="n">
        <v>7.9604461369884E-005</v>
      </c>
      <c r="O17" s="187" t="n">
        <v>9.91491778065983E-005</v>
      </c>
      <c r="P17" s="187" t="n">
        <v>0.00012553683509972</v>
      </c>
      <c r="Q17" s="187" t="n">
        <v>8.68232728766638E-005</v>
      </c>
      <c r="R17" s="187" t="n">
        <v>0.00156612878690024</v>
      </c>
      <c r="S17" s="187" t="n">
        <v>7.83441477053204E-005</v>
      </c>
      <c r="T17" s="187" t="n">
        <v>0.00011575937888764</v>
      </c>
      <c r="U17" s="187" t="n">
        <v>0.0003949563416973</v>
      </c>
      <c r="V17" s="187" t="n">
        <v>0.000116876113625011</v>
      </c>
      <c r="W17" s="187" t="n">
        <v>0.000627453786882973</v>
      </c>
      <c r="X17" s="187" t="n">
        <v>0.000667667150502574</v>
      </c>
      <c r="Y17" s="187" t="n">
        <v>0.000812876372582119</v>
      </c>
      <c r="Z17" s="187" t="n">
        <v>0.000966868445971862</v>
      </c>
      <c r="AA17" s="187" t="n">
        <v>0.000655579809288882</v>
      </c>
      <c r="AB17" s="187" t="n">
        <v>0.000599971477700503</v>
      </c>
      <c r="AC17" s="187" t="n">
        <v>0.00176799169890842</v>
      </c>
      <c r="AD17" s="187" t="n">
        <v>0.00194356805194892</v>
      </c>
      <c r="AE17" s="187" t="n">
        <v>0.00759591327171288</v>
      </c>
      <c r="AF17" s="187" t="n">
        <v>0.000705266172213529</v>
      </c>
      <c r="AG17" s="187" t="n">
        <v>0.000125595045943374</v>
      </c>
      <c r="AH17" s="187" t="n">
        <v>8.90310217465055E-005</v>
      </c>
      <c r="AI17" s="187" t="n">
        <v>9.17133015259154E-005</v>
      </c>
      <c r="AJ17" s="187" t="n">
        <v>0.000137190076712121</v>
      </c>
      <c r="AK17" s="187" t="n">
        <v>0.000344496615534064</v>
      </c>
      <c r="AL17" s="187" t="n">
        <v>0.000255876448710954</v>
      </c>
      <c r="AM17" s="187" t="n">
        <v>0.0014687484215391</v>
      </c>
      <c r="AN17" s="187" t="n">
        <v>0.000269467751373672</v>
      </c>
      <c r="AO17" s="187" t="n">
        <v>5.84846163289306E-005</v>
      </c>
      <c r="AP17" s="187" t="n">
        <v>0.000333202224387928</v>
      </c>
      <c r="AQ17" s="187" t="n">
        <v>0.000178693574353533</v>
      </c>
      <c r="AR17" s="187" t="n">
        <v>8.99678459799551E-005</v>
      </c>
      <c r="AS17" s="187" t="n">
        <v>0.00018346361133783</v>
      </c>
      <c r="AT17" s="187" t="n">
        <v>0.000108501482380002</v>
      </c>
      <c r="AU17" s="187" t="n">
        <v>0.000118930115587514</v>
      </c>
      <c r="AV17" s="187" t="n">
        <v>0.0017942695510258</v>
      </c>
      <c r="AW17" s="187" t="n">
        <v>7.32660117347116E-005</v>
      </c>
      <c r="AX17" s="187" t="n">
        <v>0.000396961966525294</v>
      </c>
      <c r="AY17" s="187" t="n">
        <v>0.00013172105136307</v>
      </c>
      <c r="AZ17" s="187" t="n">
        <v>3.97439729767514E-005</v>
      </c>
      <c r="BA17" s="187" t="n">
        <v>4.65001680438004E-005</v>
      </c>
      <c r="BB17" s="187" t="n">
        <v>5.56350003038365E-005</v>
      </c>
      <c r="BC17" s="187" t="n">
        <v>5.54078755775224E-005</v>
      </c>
      <c r="BD17" s="187" t="n">
        <v>9.24435093886801E-005</v>
      </c>
      <c r="BE17" s="187" t="n">
        <v>4.88563545289649E-005</v>
      </c>
      <c r="BF17" s="187" t="n">
        <v>7.5661713643395E-005</v>
      </c>
      <c r="BG17" s="187" t="n">
        <v>0.000457222275661261</v>
      </c>
      <c r="BH17" s="187" t="n">
        <v>0.000143028805809901</v>
      </c>
      <c r="BI17" s="187" t="n">
        <v>0.000281758184286235</v>
      </c>
      <c r="BJ17" s="187" t="n">
        <v>1.72736556050611E-005</v>
      </c>
      <c r="BK17" s="187" t="n">
        <v>1.87689791769978E-005</v>
      </c>
      <c r="BL17" s="187" t="n">
        <v>6.77081563657832E-005</v>
      </c>
      <c r="BM17" s="187" t="n">
        <v>0.000151775701897727</v>
      </c>
      <c r="BN17" s="187" t="n">
        <v>0.000331597947375442</v>
      </c>
      <c r="BO17" s="187" t="n">
        <v>0.00023782092380807</v>
      </c>
      <c r="BP17" s="187" t="n">
        <v>0.000126067938738835</v>
      </c>
      <c r="BQ17" s="187" t="n">
        <v>0.000563183098426633</v>
      </c>
      <c r="BR17" s="187" t="n">
        <v>0.000595087660620729</v>
      </c>
      <c r="BS17" s="187" t="n">
        <v>0.000200580831459455</v>
      </c>
      <c r="BT17" s="187" t="n">
        <v>0.000422902892141902</v>
      </c>
      <c r="BU17" s="187" t="n">
        <v>0.000847443053704073</v>
      </c>
      <c r="BV17" s="187" t="n">
        <v>0.00138443208756772</v>
      </c>
      <c r="BW17" s="187" t="n">
        <v>5.35342680679956E-005</v>
      </c>
      <c r="BX17" s="187" t="n">
        <v>0</v>
      </c>
      <c r="BZ17" s="113"/>
      <c r="CA17" s="113"/>
      <c r="CB17" s="113"/>
      <c r="CC17" s="113"/>
      <c r="CD17" s="113"/>
      <c r="CE17" s="113"/>
      <c r="CF17" s="113"/>
      <c r="CG17" s="113"/>
      <c r="CH17" s="113"/>
      <c r="CI17" s="113"/>
      <c r="CJ17" s="113"/>
    </row>
    <row r="18" s="153" customFormat="true" ht="8.45" hidden="false" customHeight="true" outlineLevel="0" collapsed="false">
      <c r="A18" s="173" t="n">
        <v>9</v>
      </c>
      <c r="B18" s="175" t="s">
        <v>217</v>
      </c>
      <c r="C18" s="112" t="s">
        <v>295</v>
      </c>
      <c r="D18" s="187" t="n">
        <v>0.00238392936154611</v>
      </c>
      <c r="E18" s="187" t="n">
        <v>0.00273388666368388</v>
      </c>
      <c r="F18" s="187" t="n">
        <v>0.00399528097899401</v>
      </c>
      <c r="G18" s="187" t="n">
        <v>0.0136795117186219</v>
      </c>
      <c r="H18" s="187" t="n">
        <v>0.00136405584945509</v>
      </c>
      <c r="I18" s="187" t="n">
        <v>0.00531882761621429</v>
      </c>
      <c r="J18" s="187" t="n">
        <v>0.00212491883878315</v>
      </c>
      <c r="K18" s="187" t="n">
        <v>0.002149542812272</v>
      </c>
      <c r="L18" s="187" t="n">
        <v>1.28039113461</v>
      </c>
      <c r="M18" s="187" t="n">
        <v>0.016178601926035</v>
      </c>
      <c r="N18" s="187" t="n">
        <v>0.00232381281528573</v>
      </c>
      <c r="O18" s="187" t="n">
        <v>0.00041632381110883</v>
      </c>
      <c r="P18" s="187" t="n">
        <v>0.00297094478540879</v>
      </c>
      <c r="Q18" s="187" t="n">
        <v>0.00104658226804513</v>
      </c>
      <c r="R18" s="187" t="n">
        <v>0.00207561305653777</v>
      </c>
      <c r="S18" s="187" t="n">
        <v>0.00406137514480914</v>
      </c>
      <c r="T18" s="187" t="n">
        <v>0.0031608928088313</v>
      </c>
      <c r="U18" s="187" t="n">
        <v>0.00194575663950716</v>
      </c>
      <c r="V18" s="187" t="n">
        <v>0.00112334752026625</v>
      </c>
      <c r="W18" s="187" t="n">
        <v>0.00251571425100885</v>
      </c>
      <c r="X18" s="187" t="n">
        <v>0.00321517439962223</v>
      </c>
      <c r="Y18" s="187" t="n">
        <v>0.00290470041839674</v>
      </c>
      <c r="Z18" s="187" t="n">
        <v>0.00308986530112985</v>
      </c>
      <c r="AA18" s="187" t="n">
        <v>0.00140548463963321</v>
      </c>
      <c r="AB18" s="187" t="n">
        <v>0.0024852290402015</v>
      </c>
      <c r="AC18" s="187" t="n">
        <v>0.00209853257501377</v>
      </c>
      <c r="AD18" s="187" t="n">
        <v>0.0130847769590693</v>
      </c>
      <c r="AE18" s="187" t="n">
        <v>0.0429476709804686</v>
      </c>
      <c r="AF18" s="187" t="n">
        <v>0.00344828135051627</v>
      </c>
      <c r="AG18" s="187" t="n">
        <v>0.00183874534986841</v>
      </c>
      <c r="AH18" s="187" t="n">
        <v>0.000762035942198258</v>
      </c>
      <c r="AI18" s="187" t="n">
        <v>0.00141494354681231</v>
      </c>
      <c r="AJ18" s="187" t="n">
        <v>0.00308720592784313</v>
      </c>
      <c r="AK18" s="187" t="n">
        <v>0.0159254392073907</v>
      </c>
      <c r="AL18" s="187" t="n">
        <v>0.0168345991436591</v>
      </c>
      <c r="AM18" s="187" t="n">
        <v>0.0235329935652576</v>
      </c>
      <c r="AN18" s="187" t="n">
        <v>0.000932195079604168</v>
      </c>
      <c r="AO18" s="187" t="n">
        <v>0.00110291516230738</v>
      </c>
      <c r="AP18" s="187" t="n">
        <v>0.00123535747058607</v>
      </c>
      <c r="AQ18" s="187" t="n">
        <v>0.000778477894821813</v>
      </c>
      <c r="AR18" s="187" t="n">
        <v>0.000275088939007966</v>
      </c>
      <c r="AS18" s="187" t="n">
        <v>0.00108909985609384</v>
      </c>
      <c r="AT18" s="187" t="n">
        <v>0.00139403749016876</v>
      </c>
      <c r="AU18" s="187" t="n">
        <v>0.00104032554749314</v>
      </c>
      <c r="AV18" s="187" t="n">
        <v>0.00145644942312849</v>
      </c>
      <c r="AW18" s="187" t="n">
        <v>0.00095636649313831</v>
      </c>
      <c r="AX18" s="187" t="n">
        <v>0.00119735884813778</v>
      </c>
      <c r="AY18" s="187" t="n">
        <v>0.00118620141388309</v>
      </c>
      <c r="AZ18" s="187" t="n">
        <v>0.000637425481332682</v>
      </c>
      <c r="BA18" s="187" t="n">
        <v>0.000656641304351943</v>
      </c>
      <c r="BB18" s="187" t="n">
        <v>0.000792118995442204</v>
      </c>
      <c r="BC18" s="187" t="n">
        <v>0.000712369203000424</v>
      </c>
      <c r="BD18" s="187" t="n">
        <v>0.0019433288384343</v>
      </c>
      <c r="BE18" s="187" t="n">
        <v>0.00107342299482446</v>
      </c>
      <c r="BF18" s="187" t="n">
        <v>0.000958610469751872</v>
      </c>
      <c r="BG18" s="187" t="n">
        <v>0.000942041325117595</v>
      </c>
      <c r="BH18" s="187" t="n">
        <v>0.000952860673212166</v>
      </c>
      <c r="BI18" s="187" t="n">
        <v>0.00143089753891105</v>
      </c>
      <c r="BJ18" s="187" t="n">
        <v>0.000339791235335661</v>
      </c>
      <c r="BK18" s="187" t="n">
        <v>0.00029373403134459</v>
      </c>
      <c r="BL18" s="187" t="n">
        <v>0.000716147483728301</v>
      </c>
      <c r="BM18" s="187" t="n">
        <v>0.00116910172404568</v>
      </c>
      <c r="BN18" s="187" t="n">
        <v>0.00166283371983323</v>
      </c>
      <c r="BO18" s="187" t="n">
        <v>0.000994393413270321</v>
      </c>
      <c r="BP18" s="187" t="n">
        <v>0.00130660814185337</v>
      </c>
      <c r="BQ18" s="187" t="n">
        <v>0.00118952545482315</v>
      </c>
      <c r="BR18" s="187" t="n">
        <v>0.000991086216884727</v>
      </c>
      <c r="BS18" s="187" t="n">
        <v>0.00145789173961998</v>
      </c>
      <c r="BT18" s="187" t="n">
        <v>0.00105738505821253</v>
      </c>
      <c r="BU18" s="187" t="n">
        <v>0.000705726842858542</v>
      </c>
      <c r="BV18" s="187" t="n">
        <v>0.00107720994409923</v>
      </c>
      <c r="BW18" s="187" t="n">
        <v>0.0176335473237577</v>
      </c>
      <c r="BX18" s="187" t="n">
        <v>0</v>
      </c>
      <c r="BZ18" s="113"/>
      <c r="CA18" s="113"/>
      <c r="CB18" s="113"/>
      <c r="CC18" s="113"/>
      <c r="CD18" s="113"/>
      <c r="CE18" s="113"/>
      <c r="CF18" s="113"/>
      <c r="CG18" s="113"/>
      <c r="CH18" s="113"/>
      <c r="CI18" s="113"/>
      <c r="CJ18" s="113"/>
    </row>
    <row r="19" s="153" customFormat="true" ht="8.45" hidden="false" customHeight="true" outlineLevel="0" collapsed="false">
      <c r="A19" s="173" t="n">
        <v>10</v>
      </c>
      <c r="B19" s="175" t="s">
        <v>218</v>
      </c>
      <c r="C19" s="112" t="s">
        <v>537</v>
      </c>
      <c r="D19" s="187" t="n">
        <v>0.0042881885266469</v>
      </c>
      <c r="E19" s="187" t="n">
        <v>0.00125031728243002</v>
      </c>
      <c r="F19" s="187" t="n">
        <v>0.00627292273666308</v>
      </c>
      <c r="G19" s="187" t="n">
        <v>0.00470103221607708</v>
      </c>
      <c r="H19" s="187" t="n">
        <v>0.00347061936339122</v>
      </c>
      <c r="I19" s="187" t="n">
        <v>0.0154213942001181</v>
      </c>
      <c r="J19" s="187" t="n">
        <v>0.0248136115995737</v>
      </c>
      <c r="K19" s="187" t="n">
        <v>0.0217284220763758</v>
      </c>
      <c r="L19" s="187" t="n">
        <v>0.0108538641058229</v>
      </c>
      <c r="M19" s="187" t="n">
        <v>1.28072078300501</v>
      </c>
      <c r="N19" s="187" t="n">
        <v>0.11966355432673</v>
      </c>
      <c r="O19" s="187" t="n">
        <v>0.000928749121324576</v>
      </c>
      <c r="P19" s="187" t="n">
        <v>0.0173758381088834</v>
      </c>
      <c r="Q19" s="187" t="n">
        <v>0.0178895134672331</v>
      </c>
      <c r="R19" s="187" t="n">
        <v>0.00852277050805859</v>
      </c>
      <c r="S19" s="187" t="n">
        <v>0.0215748073850727</v>
      </c>
      <c r="T19" s="187" t="n">
        <v>0.00759571686848067</v>
      </c>
      <c r="U19" s="187" t="n">
        <v>0.00176862130266583</v>
      </c>
      <c r="V19" s="187" t="n">
        <v>0.00239127202282119</v>
      </c>
      <c r="W19" s="187" t="n">
        <v>0.00251414417797569</v>
      </c>
      <c r="X19" s="187" t="n">
        <v>0.00549297911594538</v>
      </c>
      <c r="Y19" s="187" t="n">
        <v>0.00775174382233031</v>
      </c>
      <c r="Z19" s="187" t="n">
        <v>0.0155824474197803</v>
      </c>
      <c r="AA19" s="187" t="n">
        <v>0.00965667558896662</v>
      </c>
      <c r="AB19" s="187" t="n">
        <v>0.00419504693032366</v>
      </c>
      <c r="AC19" s="187" t="n">
        <v>0.00356539931213615</v>
      </c>
      <c r="AD19" s="187" t="n">
        <v>0.00357121500585983</v>
      </c>
      <c r="AE19" s="187" t="n">
        <v>0.0147681199671521</v>
      </c>
      <c r="AF19" s="187" t="n">
        <v>0.0045697212911327</v>
      </c>
      <c r="AG19" s="187" t="n">
        <v>0.00149027274471986</v>
      </c>
      <c r="AH19" s="187" t="n">
        <v>0.00155625841845734</v>
      </c>
      <c r="AI19" s="187" t="n">
        <v>0.00138696422391073</v>
      </c>
      <c r="AJ19" s="187" t="n">
        <v>0.00214486190859729</v>
      </c>
      <c r="AK19" s="187" t="n">
        <v>0.00255105747340375</v>
      </c>
      <c r="AL19" s="187" t="n">
        <v>0.00264793369511099</v>
      </c>
      <c r="AM19" s="187" t="n">
        <v>0.00386988634796592</v>
      </c>
      <c r="AN19" s="187" t="n">
        <v>0.00172352647242983</v>
      </c>
      <c r="AO19" s="187" t="n">
        <v>0.00649720103457055</v>
      </c>
      <c r="AP19" s="187" t="n">
        <v>0.00931352861219908</v>
      </c>
      <c r="AQ19" s="187" t="n">
        <v>0.00150486617582777</v>
      </c>
      <c r="AR19" s="187" t="n">
        <v>0.000654257616646374</v>
      </c>
      <c r="AS19" s="187" t="n">
        <v>0.00173732943879125</v>
      </c>
      <c r="AT19" s="187" t="n">
        <v>0.00150636237375131</v>
      </c>
      <c r="AU19" s="187" t="n">
        <v>0.00417254332481136</v>
      </c>
      <c r="AV19" s="187" t="n">
        <v>0.00386466675324286</v>
      </c>
      <c r="AW19" s="187" t="n">
        <v>0.0200221965913453</v>
      </c>
      <c r="AX19" s="187" t="n">
        <v>0.00508666372914117</v>
      </c>
      <c r="AY19" s="187" t="n">
        <v>0.00428191701557561</v>
      </c>
      <c r="AZ19" s="187" t="n">
        <v>0.00127808000281841</v>
      </c>
      <c r="BA19" s="187" t="n">
        <v>0.002893959389085</v>
      </c>
      <c r="BB19" s="187" t="n">
        <v>0.0023738688056008</v>
      </c>
      <c r="BC19" s="187" t="n">
        <v>0.00194933745509977</v>
      </c>
      <c r="BD19" s="187" t="n">
        <v>0.000645379829073705</v>
      </c>
      <c r="BE19" s="187" t="n">
        <v>0.00303191680485945</v>
      </c>
      <c r="BF19" s="187" t="n">
        <v>0.00522189264937556</v>
      </c>
      <c r="BG19" s="187" t="n">
        <v>0.00192957762417561</v>
      </c>
      <c r="BH19" s="187" t="n">
        <v>0.00446823057553735</v>
      </c>
      <c r="BI19" s="187" t="n">
        <v>0.00789375841813372</v>
      </c>
      <c r="BJ19" s="187" t="n">
        <v>0.000791839517595023</v>
      </c>
      <c r="BK19" s="187" t="n">
        <v>0.00107032907918127</v>
      </c>
      <c r="BL19" s="187" t="n">
        <v>0.00472671828241894</v>
      </c>
      <c r="BM19" s="187" t="n">
        <v>0.00365762032471271</v>
      </c>
      <c r="BN19" s="187" t="n">
        <v>0.00185783343107587</v>
      </c>
      <c r="BO19" s="187" t="n">
        <v>0.00269660674831456</v>
      </c>
      <c r="BP19" s="187" t="n">
        <v>0.00134339587715071</v>
      </c>
      <c r="BQ19" s="187" t="n">
        <v>0.00243239715229602</v>
      </c>
      <c r="BR19" s="187" t="n">
        <v>0.00265222655477161</v>
      </c>
      <c r="BS19" s="187" t="n">
        <v>0.00247575393025168</v>
      </c>
      <c r="BT19" s="187" t="n">
        <v>0.00121464377825329</v>
      </c>
      <c r="BU19" s="187" t="n">
        <v>0.00199294286710568</v>
      </c>
      <c r="BV19" s="187" t="n">
        <v>0.00234912857978853</v>
      </c>
      <c r="BW19" s="187" t="n">
        <v>0.00136442672792861</v>
      </c>
      <c r="BX19" s="187" t="n">
        <v>0</v>
      </c>
      <c r="BZ19" s="113"/>
      <c r="CA19" s="113"/>
      <c r="CB19" s="113"/>
      <c r="CC19" s="113"/>
      <c r="CD19" s="113"/>
      <c r="CE19" s="113"/>
      <c r="CF19" s="113"/>
      <c r="CG19" s="113"/>
      <c r="CH19" s="113"/>
      <c r="CI19" s="113"/>
      <c r="CJ19" s="113"/>
    </row>
    <row r="20" s="153" customFormat="true" ht="8.45" hidden="false" customHeight="true" outlineLevel="0" collapsed="false">
      <c r="A20" s="173" t="n">
        <v>11</v>
      </c>
      <c r="B20" s="175" t="s">
        <v>219</v>
      </c>
      <c r="C20" s="117" t="s">
        <v>300</v>
      </c>
      <c r="D20" s="187" t="n">
        <v>0.00343295676454936</v>
      </c>
      <c r="E20" s="187" t="n">
        <v>0.00301846221298744</v>
      </c>
      <c r="F20" s="187" t="n">
        <v>0.00495703062457432</v>
      </c>
      <c r="G20" s="187" t="n">
        <v>0.00513005673242226</v>
      </c>
      <c r="H20" s="187" t="n">
        <v>0.00306367288570943</v>
      </c>
      <c r="I20" s="187" t="n">
        <v>0.00477855256447144</v>
      </c>
      <c r="J20" s="187" t="n">
        <v>0.00516545608284728</v>
      </c>
      <c r="K20" s="187" t="n">
        <v>0.011157650812045</v>
      </c>
      <c r="L20" s="187" t="n">
        <v>0.00670900846017042</v>
      </c>
      <c r="M20" s="187" t="n">
        <v>0.00798392001299663</v>
      </c>
      <c r="N20" s="187" t="n">
        <v>1.1479733628298</v>
      </c>
      <c r="O20" s="187" t="n">
        <v>0.0016776286952772</v>
      </c>
      <c r="P20" s="187" t="n">
        <v>0.00455805750103312</v>
      </c>
      <c r="Q20" s="187" t="n">
        <v>0.00448541065215875</v>
      </c>
      <c r="R20" s="187" t="n">
        <v>0.00434575821994258</v>
      </c>
      <c r="S20" s="187" t="n">
        <v>0.00510720891159382</v>
      </c>
      <c r="T20" s="187" t="n">
        <v>0.00497389713018307</v>
      </c>
      <c r="U20" s="187" t="n">
        <v>0.00425877331136857</v>
      </c>
      <c r="V20" s="187" t="n">
        <v>0.00386376439876787</v>
      </c>
      <c r="W20" s="187" t="n">
        <v>0.00463912082430318</v>
      </c>
      <c r="X20" s="187" t="n">
        <v>0.00414593657232481</v>
      </c>
      <c r="Y20" s="187" t="n">
        <v>0.00709947669651378</v>
      </c>
      <c r="Z20" s="187" t="n">
        <v>0.00694464381321634</v>
      </c>
      <c r="AA20" s="187" t="n">
        <v>0.00545001500372122</v>
      </c>
      <c r="AB20" s="187" t="n">
        <v>0.00476987157010894</v>
      </c>
      <c r="AC20" s="187" t="n">
        <v>0.00596008338490736</v>
      </c>
      <c r="AD20" s="187" t="n">
        <v>0.00378506573091406</v>
      </c>
      <c r="AE20" s="187" t="n">
        <v>0.00915275137031079</v>
      </c>
      <c r="AF20" s="187" t="n">
        <v>0.00395572923129199</v>
      </c>
      <c r="AG20" s="187" t="n">
        <v>0.00283306079974446</v>
      </c>
      <c r="AH20" s="187" t="n">
        <v>0.00349131830384737</v>
      </c>
      <c r="AI20" s="187" t="n">
        <v>0.00219731021114507</v>
      </c>
      <c r="AJ20" s="187" t="n">
        <v>0.00688949877942262</v>
      </c>
      <c r="AK20" s="187" t="n">
        <v>0.00295776311445897</v>
      </c>
      <c r="AL20" s="187" t="n">
        <v>0.00285148316649259</v>
      </c>
      <c r="AM20" s="187" t="n">
        <v>0.00298239931178551</v>
      </c>
      <c r="AN20" s="187" t="n">
        <v>0.00661073313196668</v>
      </c>
      <c r="AO20" s="187" t="n">
        <v>0.00466840932222159</v>
      </c>
      <c r="AP20" s="187" t="n">
        <v>0.017833060284813</v>
      </c>
      <c r="AQ20" s="187" t="n">
        <v>0.00470111351266369</v>
      </c>
      <c r="AR20" s="187" t="n">
        <v>0.00143985534154496</v>
      </c>
      <c r="AS20" s="187" t="n">
        <v>0.00529492778158575</v>
      </c>
      <c r="AT20" s="187" t="n">
        <v>0.00350085121474091</v>
      </c>
      <c r="AU20" s="187" t="n">
        <v>0.0244224234321252</v>
      </c>
      <c r="AV20" s="187" t="n">
        <v>0.00450407418601272</v>
      </c>
      <c r="AW20" s="187" t="n">
        <v>0.131395525168056</v>
      </c>
      <c r="AX20" s="187" t="n">
        <v>0.0336886189621152</v>
      </c>
      <c r="AY20" s="187" t="n">
        <v>0.0213431716181647</v>
      </c>
      <c r="AZ20" s="187" t="n">
        <v>0.00324607839584034</v>
      </c>
      <c r="BA20" s="187" t="n">
        <v>0.0110317441293249</v>
      </c>
      <c r="BB20" s="187" t="n">
        <v>0.00869595469445671</v>
      </c>
      <c r="BC20" s="187" t="n">
        <v>0.0068646998654688</v>
      </c>
      <c r="BD20" s="187" t="n">
        <v>0.00172093811986345</v>
      </c>
      <c r="BE20" s="187" t="n">
        <v>0.0112185320713929</v>
      </c>
      <c r="BF20" s="187" t="n">
        <v>0.0109957560073041</v>
      </c>
      <c r="BG20" s="187" t="n">
        <v>0.00945144225706807</v>
      </c>
      <c r="BH20" s="187" t="n">
        <v>0.018019966268942</v>
      </c>
      <c r="BI20" s="187" t="n">
        <v>0.0151667172130649</v>
      </c>
      <c r="BJ20" s="187" t="n">
        <v>0.00244988501950647</v>
      </c>
      <c r="BK20" s="187" t="n">
        <v>0.00578334238722709</v>
      </c>
      <c r="BL20" s="187" t="n">
        <v>0.0324144228318885</v>
      </c>
      <c r="BM20" s="187" t="n">
        <v>0.0103765870870815</v>
      </c>
      <c r="BN20" s="187" t="n">
        <v>0.00590781560780309</v>
      </c>
      <c r="BO20" s="187" t="n">
        <v>0.0100852917391717</v>
      </c>
      <c r="BP20" s="187" t="n">
        <v>0.0052256875382798</v>
      </c>
      <c r="BQ20" s="187" t="n">
        <v>0.00279707699973744</v>
      </c>
      <c r="BR20" s="187" t="n">
        <v>0.00306395357877917</v>
      </c>
      <c r="BS20" s="187" t="n">
        <v>0.0102151043775991</v>
      </c>
      <c r="BT20" s="187" t="n">
        <v>0.00401744191363608</v>
      </c>
      <c r="BU20" s="187" t="n">
        <v>0.00794181440467217</v>
      </c>
      <c r="BV20" s="187" t="n">
        <v>0.00433991482189402</v>
      </c>
      <c r="BW20" s="187" t="n">
        <v>0.00216030296417516</v>
      </c>
      <c r="BX20" s="187" t="n">
        <v>0</v>
      </c>
      <c r="BZ20" s="113"/>
      <c r="CA20" s="113"/>
      <c r="CB20" s="113"/>
      <c r="CC20" s="113"/>
      <c r="CD20" s="113"/>
      <c r="CE20" s="113"/>
      <c r="CF20" s="113"/>
      <c r="CG20" s="113"/>
      <c r="CH20" s="113"/>
      <c r="CI20" s="113"/>
      <c r="CJ20" s="113"/>
    </row>
    <row r="21" s="153" customFormat="true" ht="8.45" hidden="false" customHeight="true" outlineLevel="0" collapsed="false">
      <c r="A21" s="173" t="n">
        <v>12</v>
      </c>
      <c r="B21" s="175" t="s">
        <v>220</v>
      </c>
      <c r="C21" s="117" t="s">
        <v>538</v>
      </c>
      <c r="D21" s="187" t="n">
        <v>0.0287799816841808</v>
      </c>
      <c r="E21" s="187" t="n">
        <v>0.0157685877445998</v>
      </c>
      <c r="F21" s="187" t="n">
        <v>0.0143246415939413</v>
      </c>
      <c r="G21" s="187" t="n">
        <v>0.0083560629901371</v>
      </c>
      <c r="H21" s="187" t="n">
        <v>0.00290114577266514</v>
      </c>
      <c r="I21" s="187" t="n">
        <v>0.0128392630724596</v>
      </c>
      <c r="J21" s="187" t="n">
        <v>0.0111095897899394</v>
      </c>
      <c r="K21" s="187" t="n">
        <v>0.00777791528409196</v>
      </c>
      <c r="L21" s="187" t="n">
        <v>0.0136320762169982</v>
      </c>
      <c r="M21" s="187" t="n">
        <v>0.0071792648474109</v>
      </c>
      <c r="N21" s="187" t="n">
        <v>0.00491347751842052</v>
      </c>
      <c r="O21" s="187" t="n">
        <v>1.0884802720722</v>
      </c>
      <c r="P21" s="187" t="n">
        <v>0.0461844682922157</v>
      </c>
      <c r="Q21" s="187" t="n">
        <v>0.00414400285886873</v>
      </c>
      <c r="R21" s="187" t="n">
        <v>0.021462101613383</v>
      </c>
      <c r="S21" s="187" t="n">
        <v>0.0111989138225078</v>
      </c>
      <c r="T21" s="187" t="n">
        <v>0.0117329937861707</v>
      </c>
      <c r="U21" s="187" t="n">
        <v>0.0290577592366221</v>
      </c>
      <c r="V21" s="187" t="n">
        <v>0.00469837183700872</v>
      </c>
      <c r="W21" s="187" t="n">
        <v>0.0104969666435643</v>
      </c>
      <c r="X21" s="187" t="n">
        <v>0.00618692526424942</v>
      </c>
      <c r="Y21" s="187" t="n">
        <v>0.00679401581756669</v>
      </c>
      <c r="Z21" s="187" t="n">
        <v>0.00459459433794359</v>
      </c>
      <c r="AA21" s="187" t="n">
        <v>0.00533987358912911</v>
      </c>
      <c r="AB21" s="187" t="n">
        <v>0.00495075612253245</v>
      </c>
      <c r="AC21" s="187" t="n">
        <v>0.00617172624567185</v>
      </c>
      <c r="AD21" s="187" t="n">
        <v>0.00467207691667616</v>
      </c>
      <c r="AE21" s="187" t="n">
        <v>0.00608142595591817</v>
      </c>
      <c r="AF21" s="187" t="n">
        <v>0.00388688193787502</v>
      </c>
      <c r="AG21" s="187" t="n">
        <v>0.0216253091861114</v>
      </c>
      <c r="AH21" s="187" t="n">
        <v>0.00801897654233985</v>
      </c>
      <c r="AI21" s="187" t="n">
        <v>0.00291237683335554</v>
      </c>
      <c r="AJ21" s="187" t="n">
        <v>0.0100165838477948</v>
      </c>
      <c r="AK21" s="187" t="n">
        <v>0.0105931833852024</v>
      </c>
      <c r="AL21" s="187" t="n">
        <v>0.0226981391812539</v>
      </c>
      <c r="AM21" s="187" t="n">
        <v>0.01192204907446</v>
      </c>
      <c r="AN21" s="187" t="n">
        <v>0.00584578540326192</v>
      </c>
      <c r="AO21" s="187" t="n">
        <v>0.016272812166838</v>
      </c>
      <c r="AP21" s="187" t="n">
        <v>0.00586027296689862</v>
      </c>
      <c r="AQ21" s="187" t="n">
        <v>0.0308337786191579</v>
      </c>
      <c r="AR21" s="187" t="n">
        <v>0.0166740542395891</v>
      </c>
      <c r="AS21" s="187" t="n">
        <v>0.082788728663099</v>
      </c>
      <c r="AT21" s="187" t="n">
        <v>0.0204992595343906</v>
      </c>
      <c r="AU21" s="187" t="n">
        <v>0.014812959910942</v>
      </c>
      <c r="AV21" s="187" t="n">
        <v>0.00469272799474636</v>
      </c>
      <c r="AW21" s="187" t="n">
        <v>0.007812710361329</v>
      </c>
      <c r="AX21" s="187" t="n">
        <v>0.00653624657180207</v>
      </c>
      <c r="AY21" s="187" t="n">
        <v>0.00450007162323142</v>
      </c>
      <c r="AZ21" s="187" t="n">
        <v>0.00344193164551441</v>
      </c>
      <c r="BA21" s="187" t="n">
        <v>0.00220901824411657</v>
      </c>
      <c r="BB21" s="187" t="n">
        <v>0.00271438626100897</v>
      </c>
      <c r="BC21" s="187" t="n">
        <v>0.00276291372513538</v>
      </c>
      <c r="BD21" s="187" t="n">
        <v>0.00146251787910381</v>
      </c>
      <c r="BE21" s="187" t="n">
        <v>0.00359867761597871</v>
      </c>
      <c r="BF21" s="187" t="n">
        <v>0.00451226515464536</v>
      </c>
      <c r="BG21" s="187" t="n">
        <v>0.00534564788346202</v>
      </c>
      <c r="BH21" s="187" t="n">
        <v>0.0046606200476122</v>
      </c>
      <c r="BI21" s="187" t="n">
        <v>0.00602789007329148</v>
      </c>
      <c r="BJ21" s="187" t="n">
        <v>0.00268813921920634</v>
      </c>
      <c r="BK21" s="187" t="n">
        <v>0.00171331829788103</v>
      </c>
      <c r="BL21" s="187" t="n">
        <v>0.00591140981026233</v>
      </c>
      <c r="BM21" s="187" t="n">
        <v>0.00526476905824687</v>
      </c>
      <c r="BN21" s="187" t="n">
        <v>0.00632085927294124</v>
      </c>
      <c r="BO21" s="187" t="n">
        <v>0.00199372056718996</v>
      </c>
      <c r="BP21" s="187" t="n">
        <v>0.00264043553196668</v>
      </c>
      <c r="BQ21" s="187" t="n">
        <v>0.00268879400716636</v>
      </c>
      <c r="BR21" s="187" t="n">
        <v>0.00281818929657768</v>
      </c>
      <c r="BS21" s="187" t="n">
        <v>0.00506181126865852</v>
      </c>
      <c r="BT21" s="187" t="n">
        <v>0.00414818373387441</v>
      </c>
      <c r="BU21" s="187" t="n">
        <v>0.00316765610169084</v>
      </c>
      <c r="BV21" s="187" t="n">
        <v>0.00723106990807579</v>
      </c>
      <c r="BW21" s="187" t="n">
        <v>0.00665693784312151</v>
      </c>
      <c r="BX21" s="187" t="n">
        <v>0</v>
      </c>
      <c r="BZ21" s="113"/>
      <c r="CA21" s="113"/>
      <c r="CB21" s="113"/>
      <c r="CC21" s="113"/>
      <c r="CD21" s="113"/>
      <c r="CE21" s="113"/>
      <c r="CF21" s="113"/>
      <c r="CG21" s="113"/>
      <c r="CH21" s="113"/>
      <c r="CI21" s="113"/>
      <c r="CJ21" s="113"/>
    </row>
    <row r="22" s="153" customFormat="true" ht="8.45" hidden="false" customHeight="true" outlineLevel="0" collapsed="false">
      <c r="A22" s="173" t="n">
        <v>13</v>
      </c>
      <c r="B22" s="175" t="s">
        <v>221</v>
      </c>
      <c r="C22" s="117" t="s">
        <v>305</v>
      </c>
      <c r="D22" s="187" t="n">
        <v>0.035443695870199</v>
      </c>
      <c r="E22" s="187" t="n">
        <v>0.00993570721516236</v>
      </c>
      <c r="F22" s="187" t="n">
        <v>0.0139085684742773</v>
      </c>
      <c r="G22" s="187" t="n">
        <v>0.0153841406716105</v>
      </c>
      <c r="H22" s="187" t="n">
        <v>0.0017153178640717</v>
      </c>
      <c r="I22" s="187" t="n">
        <v>0.00633734598942959</v>
      </c>
      <c r="J22" s="187" t="n">
        <v>0.0126906428320107</v>
      </c>
      <c r="K22" s="187" t="n">
        <v>0.0565334324493715</v>
      </c>
      <c r="L22" s="187" t="n">
        <v>0.0747322777818065</v>
      </c>
      <c r="M22" s="187" t="n">
        <v>0.0430451421706086</v>
      </c>
      <c r="N22" s="187" t="n">
        <v>0.0459078406266128</v>
      </c>
      <c r="O22" s="187" t="n">
        <v>0.00354741576668019</v>
      </c>
      <c r="P22" s="187" t="n">
        <v>1.53573557384348</v>
      </c>
      <c r="Q22" s="187" t="n">
        <v>0.0359034759025238</v>
      </c>
      <c r="R22" s="187" t="n">
        <v>0.135455659991569</v>
      </c>
      <c r="S22" s="187" t="n">
        <v>0.0328718560439891</v>
      </c>
      <c r="T22" s="187" t="n">
        <v>0.0371969210926208</v>
      </c>
      <c r="U22" s="187" t="n">
        <v>0.0132877295818527</v>
      </c>
      <c r="V22" s="187" t="n">
        <v>0.018069275312882</v>
      </c>
      <c r="W22" s="187" t="n">
        <v>0.0325568293901192</v>
      </c>
      <c r="X22" s="187" t="n">
        <v>0.0163556728065011</v>
      </c>
      <c r="Y22" s="187" t="n">
        <v>0.0129605165830227</v>
      </c>
      <c r="Z22" s="187" t="n">
        <v>0.00822338696393067</v>
      </c>
      <c r="AA22" s="187" t="n">
        <v>0.00770534369068583</v>
      </c>
      <c r="AB22" s="187" t="n">
        <v>0.0110635627826332</v>
      </c>
      <c r="AC22" s="187" t="n">
        <v>0.0244945547573132</v>
      </c>
      <c r="AD22" s="187" t="n">
        <v>0.0156157129556047</v>
      </c>
      <c r="AE22" s="187" t="n">
        <v>0.0151864805820006</v>
      </c>
      <c r="AF22" s="187" t="n">
        <v>0.00985376491580645</v>
      </c>
      <c r="AG22" s="187" t="n">
        <v>0.00285024209420886</v>
      </c>
      <c r="AH22" s="187" t="n">
        <v>0.0020171037947745</v>
      </c>
      <c r="AI22" s="187" t="n">
        <v>0.00642842529596084</v>
      </c>
      <c r="AJ22" s="187" t="n">
        <v>0.00746658205642755</v>
      </c>
      <c r="AK22" s="187" t="n">
        <v>0.0115004800055669</v>
      </c>
      <c r="AL22" s="187" t="n">
        <v>0.012677360151712</v>
      </c>
      <c r="AM22" s="187" t="n">
        <v>0.0253184666237739</v>
      </c>
      <c r="AN22" s="187" t="n">
        <v>0.0100911335389989</v>
      </c>
      <c r="AO22" s="187" t="n">
        <v>0.00189506137458018</v>
      </c>
      <c r="AP22" s="187" t="n">
        <v>0.00356372104040641</v>
      </c>
      <c r="AQ22" s="187" t="n">
        <v>0.00281130710737153</v>
      </c>
      <c r="AR22" s="187" t="n">
        <v>0.00149918050819195</v>
      </c>
      <c r="AS22" s="187" t="n">
        <v>0.00240988924869827</v>
      </c>
      <c r="AT22" s="187" t="n">
        <v>0.00232895152012995</v>
      </c>
      <c r="AU22" s="187" t="n">
        <v>0.00261502339776682</v>
      </c>
      <c r="AV22" s="187" t="n">
        <v>0.00365874702933637</v>
      </c>
      <c r="AW22" s="187" t="n">
        <v>0.00847436531969978</v>
      </c>
      <c r="AX22" s="187" t="n">
        <v>0.00332388278052748</v>
      </c>
      <c r="AY22" s="187" t="n">
        <v>0.00315363882819022</v>
      </c>
      <c r="AZ22" s="187" t="n">
        <v>0.00100870675566378</v>
      </c>
      <c r="BA22" s="187" t="n">
        <v>0.00151609926346403</v>
      </c>
      <c r="BB22" s="187" t="n">
        <v>0.00176207917391471</v>
      </c>
      <c r="BC22" s="187" t="n">
        <v>0.00146591233171237</v>
      </c>
      <c r="BD22" s="187" t="n">
        <v>0.00185513886806393</v>
      </c>
      <c r="BE22" s="187" t="n">
        <v>0.00201169915436066</v>
      </c>
      <c r="BF22" s="187" t="n">
        <v>0.00269791445466193</v>
      </c>
      <c r="BG22" s="187" t="n">
        <v>0.00426962290754009</v>
      </c>
      <c r="BH22" s="187" t="n">
        <v>0.00267188512339388</v>
      </c>
      <c r="BI22" s="187" t="n">
        <v>0.00695604941296082</v>
      </c>
      <c r="BJ22" s="187" t="n">
        <v>0.000608254099799122</v>
      </c>
      <c r="BK22" s="187" t="n">
        <v>0.000776949068597868</v>
      </c>
      <c r="BL22" s="187" t="n">
        <v>0.00229171228536233</v>
      </c>
      <c r="BM22" s="187" t="n">
        <v>0.00814671654923723</v>
      </c>
      <c r="BN22" s="187" t="n">
        <v>0.00408044889790442</v>
      </c>
      <c r="BO22" s="187" t="n">
        <v>0.00183584821753698</v>
      </c>
      <c r="BP22" s="187" t="n">
        <v>0.00204023273516057</v>
      </c>
      <c r="BQ22" s="187" t="n">
        <v>0.00330368243147838</v>
      </c>
      <c r="BR22" s="187" t="n">
        <v>0.00292454215242984</v>
      </c>
      <c r="BS22" s="187" t="n">
        <v>0.00288878008881512</v>
      </c>
      <c r="BT22" s="187" t="n">
        <v>0.00279048558553631</v>
      </c>
      <c r="BU22" s="187" t="n">
        <v>0.00175868405246591</v>
      </c>
      <c r="BV22" s="187" t="n">
        <v>0.011372600339862</v>
      </c>
      <c r="BW22" s="187" t="n">
        <v>0.00752999058234002</v>
      </c>
      <c r="BX22" s="187" t="n">
        <v>0</v>
      </c>
      <c r="BZ22" s="113"/>
      <c r="CA22" s="113"/>
      <c r="CB22" s="113"/>
      <c r="CC22" s="113"/>
      <c r="CD22" s="113"/>
      <c r="CE22" s="113"/>
      <c r="CF22" s="113"/>
      <c r="CG22" s="113"/>
      <c r="CH22" s="113"/>
      <c r="CI22" s="113"/>
      <c r="CJ22" s="113"/>
    </row>
    <row r="23" s="153" customFormat="true" ht="8.45" hidden="false" customHeight="true" outlineLevel="0" collapsed="false">
      <c r="A23" s="173" t="n">
        <v>14</v>
      </c>
      <c r="B23" s="175" t="s">
        <v>222</v>
      </c>
      <c r="C23" s="117" t="s">
        <v>306</v>
      </c>
      <c r="D23" s="187" t="n">
        <v>0.00112267915586437</v>
      </c>
      <c r="E23" s="187" t="n">
        <v>3.52896526443255E-005</v>
      </c>
      <c r="F23" s="187" t="n">
        <v>2.51241843096492E-006</v>
      </c>
      <c r="G23" s="187" t="n">
        <v>1.01891249194957E-005</v>
      </c>
      <c r="H23" s="187" t="n">
        <v>4.28055714292357E-006</v>
      </c>
      <c r="I23" s="187" t="n">
        <v>4.56771379518885E-006</v>
      </c>
      <c r="J23" s="187" t="n">
        <v>0.000176366823450483</v>
      </c>
      <c r="K23" s="187" t="n">
        <v>1.51118617916119E-005</v>
      </c>
      <c r="L23" s="187" t="n">
        <v>6.44555948277386E-006</v>
      </c>
      <c r="M23" s="187" t="n">
        <v>3.54035446745591E-006</v>
      </c>
      <c r="N23" s="187" t="n">
        <v>3.50497910777768E-006</v>
      </c>
      <c r="O23" s="187" t="n">
        <v>2.03254218784493E-006</v>
      </c>
      <c r="P23" s="187" t="n">
        <v>1.3720939298662E-005</v>
      </c>
      <c r="Q23" s="187" t="n">
        <v>1.10360385986515</v>
      </c>
      <c r="R23" s="187" t="n">
        <v>5.92210277994216E-006</v>
      </c>
      <c r="S23" s="187" t="n">
        <v>2.72515688499129E-006</v>
      </c>
      <c r="T23" s="187" t="n">
        <v>4.05175664121465E-006</v>
      </c>
      <c r="U23" s="187" t="n">
        <v>5.40169956288799E-006</v>
      </c>
      <c r="V23" s="187" t="n">
        <v>1.80042416382374E-006</v>
      </c>
      <c r="W23" s="187" t="n">
        <v>3.32183192926611E-006</v>
      </c>
      <c r="X23" s="187" t="n">
        <v>3.03882843585694E-006</v>
      </c>
      <c r="Y23" s="187" t="n">
        <v>7.04972630171043E-006</v>
      </c>
      <c r="Z23" s="187" t="n">
        <v>5.08707801945548E-006</v>
      </c>
      <c r="AA23" s="187" t="n">
        <v>4.06559843544317E-006</v>
      </c>
      <c r="AB23" s="187" t="n">
        <v>4.47036633413483E-006</v>
      </c>
      <c r="AC23" s="187" t="n">
        <v>8.20533992283052E-006</v>
      </c>
      <c r="AD23" s="187" t="n">
        <v>2.52439092165514E-006</v>
      </c>
      <c r="AE23" s="187" t="n">
        <v>7.77968271259987E-006</v>
      </c>
      <c r="AF23" s="187" t="n">
        <v>2.9105099397178E-005</v>
      </c>
      <c r="AG23" s="187" t="n">
        <v>4.25557634520484E-006</v>
      </c>
      <c r="AH23" s="187" t="n">
        <v>2.70723163417688E-006</v>
      </c>
      <c r="AI23" s="187" t="n">
        <v>1.56723345098587E-005</v>
      </c>
      <c r="AJ23" s="187" t="n">
        <v>3.14259866791943E-006</v>
      </c>
      <c r="AK23" s="187" t="n">
        <v>2.67480889602051E-006</v>
      </c>
      <c r="AL23" s="187" t="n">
        <v>2.54908983798046E-006</v>
      </c>
      <c r="AM23" s="187" t="n">
        <v>2.26514638252242E-006</v>
      </c>
      <c r="AN23" s="187" t="n">
        <v>2.0999891191213E-006</v>
      </c>
      <c r="AO23" s="187" t="n">
        <v>2.79260062715263E-006</v>
      </c>
      <c r="AP23" s="187" t="n">
        <v>8.74318181694725E-006</v>
      </c>
      <c r="AQ23" s="187" t="n">
        <v>3.02673733053607E-006</v>
      </c>
      <c r="AR23" s="187" t="n">
        <v>2.20024956163067E-006</v>
      </c>
      <c r="AS23" s="187" t="n">
        <v>3.44736875880451E-006</v>
      </c>
      <c r="AT23" s="187" t="n">
        <v>1.91075341616845E-006</v>
      </c>
      <c r="AU23" s="187" t="n">
        <v>1.77209892029042E-006</v>
      </c>
      <c r="AV23" s="187" t="n">
        <v>3.43453567428663E-005</v>
      </c>
      <c r="AW23" s="187" t="n">
        <v>1.33761470127587E-005</v>
      </c>
      <c r="AX23" s="187" t="n">
        <v>5.18991018957609E-006</v>
      </c>
      <c r="AY23" s="187" t="n">
        <v>3.54243579392397E-006</v>
      </c>
      <c r="AZ23" s="187" t="n">
        <v>2.07756126351931E-006</v>
      </c>
      <c r="BA23" s="187" t="n">
        <v>5.84540369654191E-006</v>
      </c>
      <c r="BB23" s="187" t="n">
        <v>1.23924351159785E-005</v>
      </c>
      <c r="BC23" s="187" t="n">
        <v>1.06455815201965E-005</v>
      </c>
      <c r="BD23" s="187" t="n">
        <v>1.53073601253563E-006</v>
      </c>
      <c r="BE23" s="187" t="n">
        <v>6.28957016992335E-006</v>
      </c>
      <c r="BF23" s="187" t="n">
        <v>6.10869802692238E-006</v>
      </c>
      <c r="BG23" s="187" t="n">
        <v>4.5959015850899E-006</v>
      </c>
      <c r="BH23" s="187" t="n">
        <v>5.98394703633371E-006</v>
      </c>
      <c r="BI23" s="187" t="n">
        <v>0.000495175231425836</v>
      </c>
      <c r="BJ23" s="187" t="n">
        <v>1.38754689969779E-006</v>
      </c>
      <c r="BK23" s="187" t="n">
        <v>2.36748791529388E-006</v>
      </c>
      <c r="BL23" s="187" t="n">
        <v>2.20208863332108E-006</v>
      </c>
      <c r="BM23" s="187" t="n">
        <v>1.17859063725632E-005</v>
      </c>
      <c r="BN23" s="187" t="n">
        <v>2.58532641408248E-005</v>
      </c>
      <c r="BO23" s="187" t="n">
        <v>2.44391720782308E-005</v>
      </c>
      <c r="BP23" s="187" t="n">
        <v>4.92817632914547E-005</v>
      </c>
      <c r="BQ23" s="187" t="n">
        <v>0.0043552828184805</v>
      </c>
      <c r="BR23" s="187" t="n">
        <v>0.00599970867583188</v>
      </c>
      <c r="BS23" s="187" t="n">
        <v>5.99262003791705E-006</v>
      </c>
      <c r="BT23" s="187" t="n">
        <v>0.00014600578549439</v>
      </c>
      <c r="BU23" s="187" t="n">
        <v>7.69043322019862E-006</v>
      </c>
      <c r="BV23" s="187" t="n">
        <v>1.80878532140269E-006</v>
      </c>
      <c r="BW23" s="187" t="n">
        <v>1.53663375177144E-006</v>
      </c>
      <c r="BX23" s="187" t="n">
        <v>0</v>
      </c>
      <c r="BZ23" s="113"/>
      <c r="CA23" s="113"/>
      <c r="CB23" s="113"/>
      <c r="CC23" s="113"/>
      <c r="CD23" s="113"/>
      <c r="CE23" s="113"/>
      <c r="CF23" s="113"/>
      <c r="CG23" s="113"/>
      <c r="CH23" s="113"/>
      <c r="CI23" s="113"/>
      <c r="CJ23" s="113"/>
    </row>
    <row r="24" s="153" customFormat="true" ht="8.45" hidden="false" customHeight="true" outlineLevel="0" collapsed="false">
      <c r="A24" s="173" t="n">
        <v>15</v>
      </c>
      <c r="B24" s="175" t="s">
        <v>223</v>
      </c>
      <c r="C24" s="117" t="s">
        <v>539</v>
      </c>
      <c r="D24" s="187" t="n">
        <v>0.00504336933009178</v>
      </c>
      <c r="E24" s="187" t="n">
        <v>0.00243992001861774</v>
      </c>
      <c r="F24" s="187" t="n">
        <v>0.0024069009729488</v>
      </c>
      <c r="G24" s="187" t="n">
        <v>0.010902267297289</v>
      </c>
      <c r="H24" s="187" t="n">
        <v>0.00153097092947596</v>
      </c>
      <c r="I24" s="187" t="n">
        <v>0.00332232184631722</v>
      </c>
      <c r="J24" s="187" t="n">
        <v>0.01379667411875</v>
      </c>
      <c r="K24" s="187" t="n">
        <v>0.0111132461630292</v>
      </c>
      <c r="L24" s="187" t="n">
        <v>0.0167700723690301</v>
      </c>
      <c r="M24" s="187" t="n">
        <v>0.0143033509641687</v>
      </c>
      <c r="N24" s="187" t="n">
        <v>0.00614827245877392</v>
      </c>
      <c r="O24" s="187" t="n">
        <v>0.00171050217073892</v>
      </c>
      <c r="P24" s="187" t="n">
        <v>0.0115580141582024</v>
      </c>
      <c r="Q24" s="187" t="n">
        <v>0.0117385596512753</v>
      </c>
      <c r="R24" s="187" t="n">
        <v>1.11248259334926</v>
      </c>
      <c r="S24" s="187" t="n">
        <v>0.00484620920449852</v>
      </c>
      <c r="T24" s="187" t="n">
        <v>0.00539033138595506</v>
      </c>
      <c r="U24" s="187" t="n">
        <v>0.00299819672857727</v>
      </c>
      <c r="V24" s="187" t="n">
        <v>0.00161410402896633</v>
      </c>
      <c r="W24" s="187" t="n">
        <v>0.00268353517899284</v>
      </c>
      <c r="X24" s="187" t="n">
        <v>0.00922880791857835</v>
      </c>
      <c r="Y24" s="187" t="n">
        <v>0.0116773852959137</v>
      </c>
      <c r="Z24" s="187" t="n">
        <v>0.0205893811819996</v>
      </c>
      <c r="AA24" s="187" t="n">
        <v>0.0129064662217557</v>
      </c>
      <c r="AB24" s="187" t="n">
        <v>0.024839240916376</v>
      </c>
      <c r="AC24" s="187" t="n">
        <v>0.04567180038411</v>
      </c>
      <c r="AD24" s="187" t="n">
        <v>0.011478730044316</v>
      </c>
      <c r="AE24" s="187" t="n">
        <v>0.0266360849146315</v>
      </c>
      <c r="AF24" s="187" t="n">
        <v>0.0146826573443978</v>
      </c>
      <c r="AG24" s="187" t="n">
        <v>0.00256047880555735</v>
      </c>
      <c r="AH24" s="187" t="n">
        <v>0.00289487008452283</v>
      </c>
      <c r="AI24" s="187" t="n">
        <v>0.00538332492784937</v>
      </c>
      <c r="AJ24" s="187" t="n">
        <v>0.0066469292426542</v>
      </c>
      <c r="AK24" s="187" t="n">
        <v>0.0187335841484197</v>
      </c>
      <c r="AL24" s="187" t="n">
        <v>0.0193497477946404</v>
      </c>
      <c r="AM24" s="187" t="n">
        <v>0.0412397173727985</v>
      </c>
      <c r="AN24" s="187" t="n">
        <v>0.0201835325174441</v>
      </c>
      <c r="AO24" s="187" t="n">
        <v>0.00352902050967884</v>
      </c>
      <c r="AP24" s="187" t="n">
        <v>0.00641280000428015</v>
      </c>
      <c r="AQ24" s="187" t="n">
        <v>0.00448224170503221</v>
      </c>
      <c r="AR24" s="187" t="n">
        <v>0.000888903681600897</v>
      </c>
      <c r="AS24" s="187" t="n">
        <v>0.00236260346148582</v>
      </c>
      <c r="AT24" s="187" t="n">
        <v>0.00431586666389072</v>
      </c>
      <c r="AU24" s="187" t="n">
        <v>0.00240530155665202</v>
      </c>
      <c r="AV24" s="187" t="n">
        <v>0.00337598641932652</v>
      </c>
      <c r="AW24" s="187" t="n">
        <v>0.00193791267302708</v>
      </c>
      <c r="AX24" s="187" t="n">
        <v>0.00157966291121274</v>
      </c>
      <c r="AY24" s="187" t="n">
        <v>0.00264652009644583</v>
      </c>
      <c r="AZ24" s="187" t="n">
        <v>0.000955222043908115</v>
      </c>
      <c r="BA24" s="187" t="n">
        <v>0.00110302951255797</v>
      </c>
      <c r="BB24" s="187" t="n">
        <v>0.00127102947449401</v>
      </c>
      <c r="BC24" s="187" t="n">
        <v>0.00119035536322813</v>
      </c>
      <c r="BD24" s="187" t="n">
        <v>0.00275089019307307</v>
      </c>
      <c r="BE24" s="187" t="n">
        <v>0.00207569497401899</v>
      </c>
      <c r="BF24" s="187" t="n">
        <v>0.00184411438207278</v>
      </c>
      <c r="BG24" s="187" t="n">
        <v>0.00161871223995184</v>
      </c>
      <c r="BH24" s="187" t="n">
        <v>0.00171710047198641</v>
      </c>
      <c r="BI24" s="187" t="n">
        <v>0.00299309637469391</v>
      </c>
      <c r="BJ24" s="187" t="n">
        <v>0.000534472589297406</v>
      </c>
      <c r="BK24" s="187" t="n">
        <v>0.000631244976510746</v>
      </c>
      <c r="BL24" s="187" t="n">
        <v>0.00110662966419731</v>
      </c>
      <c r="BM24" s="187" t="n">
        <v>0.00270426409504858</v>
      </c>
      <c r="BN24" s="187" t="n">
        <v>0.00241655795691932</v>
      </c>
      <c r="BO24" s="187" t="n">
        <v>0.00185007967761879</v>
      </c>
      <c r="BP24" s="187" t="n">
        <v>0.00107275623248657</v>
      </c>
      <c r="BQ24" s="187" t="n">
        <v>0.00236175598279363</v>
      </c>
      <c r="BR24" s="187" t="n">
        <v>0.00246834646159258</v>
      </c>
      <c r="BS24" s="187" t="n">
        <v>0.00136531950395517</v>
      </c>
      <c r="BT24" s="187" t="n">
        <v>0.000744058537621577</v>
      </c>
      <c r="BU24" s="187" t="n">
        <v>0.00121351280218351</v>
      </c>
      <c r="BV24" s="187" t="n">
        <v>0.0156272131447905</v>
      </c>
      <c r="BW24" s="187" t="n">
        <v>0.000875363220763099</v>
      </c>
      <c r="BX24" s="187" t="n">
        <v>0</v>
      </c>
      <c r="BZ24" s="113"/>
      <c r="CA24" s="113"/>
      <c r="CB24" s="113"/>
      <c r="CC24" s="113"/>
      <c r="CD24" s="113"/>
      <c r="CE24" s="113"/>
      <c r="CF24" s="113"/>
      <c r="CG24" s="113"/>
      <c r="CH24" s="113"/>
      <c r="CI24" s="113"/>
      <c r="CJ24" s="113"/>
    </row>
    <row r="25" s="153" customFormat="true" ht="8.45" hidden="false" customHeight="true" outlineLevel="0" collapsed="false">
      <c r="A25" s="173" t="n">
        <v>16</v>
      </c>
      <c r="B25" s="175" t="s">
        <v>311</v>
      </c>
      <c r="C25" s="117" t="s">
        <v>540</v>
      </c>
      <c r="D25" s="187" t="n">
        <v>0.00269167161016868</v>
      </c>
      <c r="E25" s="187" t="n">
        <v>0.000316992455497667</v>
      </c>
      <c r="F25" s="187" t="n">
        <v>0.000267402021805302</v>
      </c>
      <c r="G25" s="187" t="n">
        <v>0.00152356715980752</v>
      </c>
      <c r="H25" s="187" t="n">
        <v>0.000267525207013886</v>
      </c>
      <c r="I25" s="187" t="n">
        <v>0.000493270223815662</v>
      </c>
      <c r="J25" s="187" t="n">
        <v>0.00428594758882164</v>
      </c>
      <c r="K25" s="187" t="n">
        <v>0.000272670006423878</v>
      </c>
      <c r="L25" s="187" t="n">
        <v>0.0339967601031335</v>
      </c>
      <c r="M25" s="187" t="n">
        <v>0.000945239523006825</v>
      </c>
      <c r="N25" s="187" t="n">
        <v>0.000292997409416507</v>
      </c>
      <c r="O25" s="187" t="n">
        <v>0.00014101676019892</v>
      </c>
      <c r="P25" s="187" t="n">
        <v>0.000877854315073611</v>
      </c>
      <c r="Q25" s="187" t="n">
        <v>0.00543498744254766</v>
      </c>
      <c r="R25" s="187" t="n">
        <v>0.00537599218444099</v>
      </c>
      <c r="S25" s="187" t="n">
        <v>1.09352178786124</v>
      </c>
      <c r="T25" s="187" t="n">
        <v>0.00171029452485529</v>
      </c>
      <c r="U25" s="187" t="n">
        <v>0.000410931310871002</v>
      </c>
      <c r="V25" s="187" t="n">
        <v>0.00018831570797275</v>
      </c>
      <c r="W25" s="187" t="n">
        <v>0.000427384317876472</v>
      </c>
      <c r="X25" s="187" t="n">
        <v>0.00511350595815614</v>
      </c>
      <c r="Y25" s="187" t="n">
        <v>0.000903271173375153</v>
      </c>
      <c r="Z25" s="187" t="n">
        <v>0.0148856286605103</v>
      </c>
      <c r="AA25" s="187" t="n">
        <v>0.0013551958841791</v>
      </c>
      <c r="AB25" s="187" t="n">
        <v>0.00101949669399018</v>
      </c>
      <c r="AC25" s="187" t="n">
        <v>0.0033119302232935</v>
      </c>
      <c r="AD25" s="187" t="n">
        <v>0.000991048666297328</v>
      </c>
      <c r="AE25" s="187" t="n">
        <v>0.00558034563530114</v>
      </c>
      <c r="AF25" s="187" t="n">
        <v>0.00254849977372057</v>
      </c>
      <c r="AG25" s="187" t="n">
        <v>0.000298468236379416</v>
      </c>
      <c r="AH25" s="187" t="n">
        <v>0.000394590404078632</v>
      </c>
      <c r="AI25" s="187" t="n">
        <v>0.000344680321710464</v>
      </c>
      <c r="AJ25" s="187" t="n">
        <v>0.000417626907544459</v>
      </c>
      <c r="AK25" s="187" t="n">
        <v>0.00119649310382492</v>
      </c>
      <c r="AL25" s="187" t="n">
        <v>0.00108500232320707</v>
      </c>
      <c r="AM25" s="187" t="n">
        <v>0.00333043775560842</v>
      </c>
      <c r="AN25" s="187" t="n">
        <v>0.00117143968530571</v>
      </c>
      <c r="AO25" s="187" t="n">
        <v>0.000131887975315483</v>
      </c>
      <c r="AP25" s="187" t="n">
        <v>0.000202247978517928</v>
      </c>
      <c r="AQ25" s="187" t="n">
        <v>0.000221235823151295</v>
      </c>
      <c r="AR25" s="187" t="n">
        <v>0.000115361220556357</v>
      </c>
      <c r="AS25" s="187" t="n">
        <v>0.000259440586669305</v>
      </c>
      <c r="AT25" s="187" t="n">
        <v>0.000243583253829019</v>
      </c>
      <c r="AU25" s="187" t="n">
        <v>0.000142306064225716</v>
      </c>
      <c r="AV25" s="187" t="n">
        <v>0.000935278165607239</v>
      </c>
      <c r="AW25" s="187" t="n">
        <v>0.000144778944596541</v>
      </c>
      <c r="AX25" s="187" t="n">
        <v>0.000156746098421547</v>
      </c>
      <c r="AY25" s="187" t="n">
        <v>0.000229584012188246</v>
      </c>
      <c r="AZ25" s="187" t="n">
        <v>7.96826265020753E-005</v>
      </c>
      <c r="BA25" s="187" t="n">
        <v>8.95679218282766E-005</v>
      </c>
      <c r="BB25" s="187" t="n">
        <v>0.000104999323918672</v>
      </c>
      <c r="BC25" s="187" t="n">
        <v>0.000101370143905663</v>
      </c>
      <c r="BD25" s="187" t="n">
        <v>0.000224847942847145</v>
      </c>
      <c r="BE25" s="187" t="n">
        <v>0.000103191148441289</v>
      </c>
      <c r="BF25" s="187" t="n">
        <v>0.000438369122169025</v>
      </c>
      <c r="BG25" s="187" t="n">
        <v>0.00129697358543849</v>
      </c>
      <c r="BH25" s="187" t="n">
        <v>0.000114695508201537</v>
      </c>
      <c r="BI25" s="187" t="n">
        <v>0.000286496690530024</v>
      </c>
      <c r="BJ25" s="187" t="n">
        <v>4.31291958541612E-005</v>
      </c>
      <c r="BK25" s="187" t="n">
        <v>3.57759643509552E-005</v>
      </c>
      <c r="BL25" s="187" t="n">
        <v>9.83000006419634E-005</v>
      </c>
      <c r="BM25" s="187" t="n">
        <v>0.000416379366499285</v>
      </c>
      <c r="BN25" s="187" t="n">
        <v>0.000337073720950066</v>
      </c>
      <c r="BO25" s="187" t="n">
        <v>0.000139057852380294</v>
      </c>
      <c r="BP25" s="187" t="n">
        <v>0.000275720222652353</v>
      </c>
      <c r="BQ25" s="187" t="n">
        <v>0.000526055018969233</v>
      </c>
      <c r="BR25" s="187" t="n">
        <v>0.000580303564022786</v>
      </c>
      <c r="BS25" s="187" t="n">
        <v>0.000136807300871015</v>
      </c>
      <c r="BT25" s="187" t="n">
        <v>9.70791625112641E-005</v>
      </c>
      <c r="BU25" s="187" t="n">
        <v>0.000116063173942366</v>
      </c>
      <c r="BV25" s="187" t="n">
        <v>0.000255004794399001</v>
      </c>
      <c r="BW25" s="187" t="n">
        <v>0.000520794690868648</v>
      </c>
      <c r="BX25" s="187" t="n">
        <v>0</v>
      </c>
      <c r="BZ25" s="113"/>
      <c r="CA25" s="113"/>
      <c r="CB25" s="113"/>
      <c r="CC25" s="113"/>
      <c r="CD25" s="113"/>
      <c r="CE25" s="113"/>
      <c r="CF25" s="113"/>
      <c r="CG25" s="113"/>
      <c r="CH25" s="113"/>
      <c r="CI25" s="113"/>
      <c r="CJ25" s="113"/>
    </row>
    <row r="26" s="153" customFormat="true" ht="8.45" hidden="false" customHeight="true" outlineLevel="0" collapsed="false">
      <c r="A26" s="173" t="n">
        <v>17</v>
      </c>
      <c r="B26" s="175" t="s">
        <v>313</v>
      </c>
      <c r="C26" s="117" t="s">
        <v>314</v>
      </c>
      <c r="D26" s="187" t="n">
        <v>0.00895796582603816</v>
      </c>
      <c r="E26" s="187" t="n">
        <v>0.0104443556845031</v>
      </c>
      <c r="F26" s="187" t="n">
        <v>0.00212344906514553</v>
      </c>
      <c r="G26" s="187" t="n">
        <v>0.0138665525416601</v>
      </c>
      <c r="H26" s="187" t="n">
        <v>0.000770727707565838</v>
      </c>
      <c r="I26" s="187" t="n">
        <v>0.00294742686515246</v>
      </c>
      <c r="J26" s="187" t="n">
        <v>0.00254095698535879</v>
      </c>
      <c r="K26" s="187" t="n">
        <v>0.00694642282060376</v>
      </c>
      <c r="L26" s="187" t="n">
        <v>0.00405329963665149</v>
      </c>
      <c r="M26" s="187" t="n">
        <v>0.00159289658123151</v>
      </c>
      <c r="N26" s="187" t="n">
        <v>0.00142522526489337</v>
      </c>
      <c r="O26" s="187" t="n">
        <v>0.000737932934502848</v>
      </c>
      <c r="P26" s="187" t="n">
        <v>0.00322899255140785</v>
      </c>
      <c r="Q26" s="187" t="n">
        <v>0.00153294926890226</v>
      </c>
      <c r="R26" s="187" t="n">
        <v>0.0012158882009414</v>
      </c>
      <c r="S26" s="187" t="n">
        <v>0.00431542227317408</v>
      </c>
      <c r="T26" s="187" t="n">
        <v>1.13634185448937</v>
      </c>
      <c r="U26" s="187" t="n">
        <v>0.00926718098939696</v>
      </c>
      <c r="V26" s="187" t="n">
        <v>0.00300032810591453</v>
      </c>
      <c r="W26" s="187" t="n">
        <v>0.0109006948658267</v>
      </c>
      <c r="X26" s="187" t="n">
        <v>0.00242234635259311</v>
      </c>
      <c r="Y26" s="187" t="n">
        <v>0.00226916562944845</v>
      </c>
      <c r="Z26" s="187" t="n">
        <v>0.00170180054137825</v>
      </c>
      <c r="AA26" s="187" t="n">
        <v>0.00282179342702928</v>
      </c>
      <c r="AB26" s="187" t="n">
        <v>0.00255170186394284</v>
      </c>
      <c r="AC26" s="187" t="n">
        <v>0.00261771495377535</v>
      </c>
      <c r="AD26" s="187" t="n">
        <v>0.00212769270966909</v>
      </c>
      <c r="AE26" s="187" t="n">
        <v>0.00220902175543356</v>
      </c>
      <c r="AF26" s="187" t="n">
        <v>0.00353739809922214</v>
      </c>
      <c r="AG26" s="187" t="n">
        <v>0.00556732980912775</v>
      </c>
      <c r="AH26" s="187" t="n">
        <v>0.00238122982491497</v>
      </c>
      <c r="AI26" s="187" t="n">
        <v>0.00550837223866592</v>
      </c>
      <c r="AJ26" s="187" t="n">
        <v>0.00493240560466233</v>
      </c>
      <c r="AK26" s="187" t="n">
        <v>0.126450665979159</v>
      </c>
      <c r="AL26" s="187" t="n">
        <v>0.137096892823139</v>
      </c>
      <c r="AM26" s="187" t="n">
        <v>0.0485411477883113</v>
      </c>
      <c r="AN26" s="187" t="n">
        <v>0.00134798854941333</v>
      </c>
      <c r="AO26" s="187" t="n">
        <v>0.00134932939753469</v>
      </c>
      <c r="AP26" s="187" t="n">
        <v>0.00162800816736298</v>
      </c>
      <c r="AQ26" s="187" t="n">
        <v>0.00199557600131295</v>
      </c>
      <c r="AR26" s="187" t="n">
        <v>0.000767314214477766</v>
      </c>
      <c r="AS26" s="187" t="n">
        <v>0.000990129715614761</v>
      </c>
      <c r="AT26" s="187" t="n">
        <v>0.00417531510400714</v>
      </c>
      <c r="AU26" s="187" t="n">
        <v>0.0020408070973</v>
      </c>
      <c r="AV26" s="187" t="n">
        <v>0.00237888487213869</v>
      </c>
      <c r="AW26" s="187" t="n">
        <v>0.00138712567459564</v>
      </c>
      <c r="AX26" s="187" t="n">
        <v>0.001502303986191</v>
      </c>
      <c r="AY26" s="187" t="n">
        <v>0.00321016014517922</v>
      </c>
      <c r="AZ26" s="187" t="n">
        <v>0.000842572382249232</v>
      </c>
      <c r="BA26" s="187" t="n">
        <v>0.0010438994637088</v>
      </c>
      <c r="BB26" s="187" t="n">
        <v>0.00123889398213032</v>
      </c>
      <c r="BC26" s="187" t="n">
        <v>0.00113686700790123</v>
      </c>
      <c r="BD26" s="187" t="n">
        <v>0.00462763737654336</v>
      </c>
      <c r="BE26" s="187" t="n">
        <v>0.00112546634521455</v>
      </c>
      <c r="BF26" s="187" t="n">
        <v>0.0010881408008937</v>
      </c>
      <c r="BG26" s="187" t="n">
        <v>0.00100121061377658</v>
      </c>
      <c r="BH26" s="187" t="n">
        <v>0.00118642298034038</v>
      </c>
      <c r="BI26" s="187" t="n">
        <v>0.00135674123731545</v>
      </c>
      <c r="BJ26" s="187" t="n">
        <v>0.000585881134416941</v>
      </c>
      <c r="BK26" s="187" t="n">
        <v>0.000380712516211274</v>
      </c>
      <c r="BL26" s="187" t="n">
        <v>0.00105698449367472</v>
      </c>
      <c r="BM26" s="187" t="n">
        <v>0.00261716365165942</v>
      </c>
      <c r="BN26" s="187" t="n">
        <v>0.00265912653690079</v>
      </c>
      <c r="BO26" s="187" t="n">
        <v>0.00182738395572242</v>
      </c>
      <c r="BP26" s="187" t="n">
        <v>0.000968259786509438</v>
      </c>
      <c r="BQ26" s="187" t="n">
        <v>0.00161161505539571</v>
      </c>
      <c r="BR26" s="187" t="n">
        <v>0.00116259961529357</v>
      </c>
      <c r="BS26" s="187" t="n">
        <v>0.00239645514847493</v>
      </c>
      <c r="BT26" s="187" t="n">
        <v>0.000721013513639064</v>
      </c>
      <c r="BU26" s="187" t="n">
        <v>0.00134096702482835</v>
      </c>
      <c r="BV26" s="187" t="n">
        <v>0.00104048576359212</v>
      </c>
      <c r="BW26" s="187" t="n">
        <v>0.00369715889232371</v>
      </c>
      <c r="BX26" s="187" t="n">
        <v>0</v>
      </c>
      <c r="BZ26" s="113"/>
      <c r="CA26" s="113"/>
      <c r="CB26" s="113"/>
      <c r="CC26" s="113"/>
      <c r="CD26" s="113"/>
      <c r="CE26" s="113"/>
      <c r="CF26" s="113"/>
      <c r="CG26" s="113"/>
      <c r="CH26" s="113"/>
      <c r="CI26" s="113"/>
      <c r="CJ26" s="113"/>
    </row>
    <row r="27" s="153" customFormat="true" ht="8.45" hidden="false" customHeight="true" outlineLevel="0" collapsed="false">
      <c r="A27" s="173" t="n">
        <v>18</v>
      </c>
      <c r="B27" s="175" t="s">
        <v>315</v>
      </c>
      <c r="C27" s="117" t="s">
        <v>316</v>
      </c>
      <c r="D27" s="187" t="n">
        <v>0.0028967653854328</v>
      </c>
      <c r="E27" s="187" t="n">
        <v>0.00302521514210145</v>
      </c>
      <c r="F27" s="187" t="n">
        <v>0.00270860878774067</v>
      </c>
      <c r="G27" s="187" t="n">
        <v>0.0262644632251466</v>
      </c>
      <c r="H27" s="187" t="n">
        <v>0.00831850806046144</v>
      </c>
      <c r="I27" s="187" t="n">
        <v>0.0086633081297349</v>
      </c>
      <c r="J27" s="187" t="n">
        <v>0.00317936633992775</v>
      </c>
      <c r="K27" s="187" t="n">
        <v>0.00213488960988582</v>
      </c>
      <c r="L27" s="187" t="n">
        <v>0.00377670584616054</v>
      </c>
      <c r="M27" s="187" t="n">
        <v>0.00413613402743951</v>
      </c>
      <c r="N27" s="187" t="n">
        <v>0.00264707124343806</v>
      </c>
      <c r="O27" s="187" t="n">
        <v>0.00239162130000822</v>
      </c>
      <c r="P27" s="187" t="n">
        <v>0.00376404561169522</v>
      </c>
      <c r="Q27" s="187" t="n">
        <v>0.00141669360290416</v>
      </c>
      <c r="R27" s="187" t="n">
        <v>0.00356341275497539</v>
      </c>
      <c r="S27" s="187" t="n">
        <v>0.00370510458486323</v>
      </c>
      <c r="T27" s="187" t="n">
        <v>0.00479183966312687</v>
      </c>
      <c r="U27" s="187" t="n">
        <v>2.07267940824008</v>
      </c>
      <c r="V27" s="187" t="n">
        <v>0.00289957483323146</v>
      </c>
      <c r="W27" s="187" t="n">
        <v>0.084003597845989</v>
      </c>
      <c r="X27" s="187" t="n">
        <v>0.124965238334762</v>
      </c>
      <c r="Y27" s="187" t="n">
        <v>0.0153364001192166</v>
      </c>
      <c r="Z27" s="187" t="n">
        <v>0.00772720998097368</v>
      </c>
      <c r="AA27" s="187" t="n">
        <v>0.0260597342512182</v>
      </c>
      <c r="AB27" s="187" t="n">
        <v>0.040366619242867</v>
      </c>
      <c r="AC27" s="187" t="n">
        <v>0.042380930021962</v>
      </c>
      <c r="AD27" s="187" t="n">
        <v>0.048950045726724</v>
      </c>
      <c r="AE27" s="187" t="n">
        <v>0.00754678945100958</v>
      </c>
      <c r="AF27" s="187" t="n">
        <v>0.0377701066842926</v>
      </c>
      <c r="AG27" s="187" t="n">
        <v>0.00555055896198517</v>
      </c>
      <c r="AH27" s="187" t="n">
        <v>0.0397161125326987</v>
      </c>
      <c r="AI27" s="187" t="n">
        <v>0.0126791926970229</v>
      </c>
      <c r="AJ27" s="187" t="n">
        <v>0.00239022404418655</v>
      </c>
      <c r="AK27" s="187" t="n">
        <v>0.0134136295873662</v>
      </c>
      <c r="AL27" s="187" t="n">
        <v>0.0118109140434257</v>
      </c>
      <c r="AM27" s="187" t="n">
        <v>0.0143597093273128</v>
      </c>
      <c r="AN27" s="187" t="n">
        <v>0.00541731336662742</v>
      </c>
      <c r="AO27" s="187" t="n">
        <v>0.00126479835651116</v>
      </c>
      <c r="AP27" s="187" t="n">
        <v>0.00172823886604837</v>
      </c>
      <c r="AQ27" s="187" t="n">
        <v>0.00643945453910189</v>
      </c>
      <c r="AR27" s="187" t="n">
        <v>0.000885817601989551</v>
      </c>
      <c r="AS27" s="187" t="n">
        <v>0.00477721893287086</v>
      </c>
      <c r="AT27" s="187" t="n">
        <v>0.00266674413070155</v>
      </c>
      <c r="AU27" s="187" t="n">
        <v>0.00117624360209459</v>
      </c>
      <c r="AV27" s="187" t="n">
        <v>0.00124623311882809</v>
      </c>
      <c r="AW27" s="187" t="n">
        <v>0.00109999500473649</v>
      </c>
      <c r="AX27" s="187" t="n">
        <v>0.00125926824870289</v>
      </c>
      <c r="AY27" s="187" t="n">
        <v>0.00251017612309379</v>
      </c>
      <c r="AZ27" s="187" t="n">
        <v>0.000626319011512593</v>
      </c>
      <c r="BA27" s="187" t="n">
        <v>0.000554403079160263</v>
      </c>
      <c r="BB27" s="187" t="n">
        <v>0.000669628407643599</v>
      </c>
      <c r="BC27" s="187" t="n">
        <v>0.000585706847643809</v>
      </c>
      <c r="BD27" s="187" t="n">
        <v>0.00113423483836289</v>
      </c>
      <c r="BE27" s="187" t="n">
        <v>0.000902415449391248</v>
      </c>
      <c r="BF27" s="187" t="n">
        <v>0.0009733475809007</v>
      </c>
      <c r="BG27" s="187" t="n">
        <v>0.00096160635283641</v>
      </c>
      <c r="BH27" s="187" t="n">
        <v>0.00103586836145592</v>
      </c>
      <c r="BI27" s="187" t="n">
        <v>0.00140766386558061</v>
      </c>
      <c r="BJ27" s="187" t="n">
        <v>0.000276028034748568</v>
      </c>
      <c r="BK27" s="187" t="n">
        <v>0.000456604663309321</v>
      </c>
      <c r="BL27" s="187" t="n">
        <v>0.000744775160766872</v>
      </c>
      <c r="BM27" s="187" t="n">
        <v>0.00146864952958658</v>
      </c>
      <c r="BN27" s="187" t="n">
        <v>0.00236128961045074</v>
      </c>
      <c r="BO27" s="187" t="n">
        <v>0.000827367698880468</v>
      </c>
      <c r="BP27" s="187" t="n">
        <v>0.000751674470798989</v>
      </c>
      <c r="BQ27" s="187" t="n">
        <v>0.000814031055079979</v>
      </c>
      <c r="BR27" s="187" t="n">
        <v>0.000835069955829156</v>
      </c>
      <c r="BS27" s="187" t="n">
        <v>0.000793730399243029</v>
      </c>
      <c r="BT27" s="187" t="n">
        <v>0.000628773988822009</v>
      </c>
      <c r="BU27" s="187" t="n">
        <v>0.000722555031475036</v>
      </c>
      <c r="BV27" s="187" t="n">
        <v>0.00352433552690951</v>
      </c>
      <c r="BW27" s="187" t="n">
        <v>0.000459436866211506</v>
      </c>
      <c r="BX27" s="187" t="n">
        <v>0</v>
      </c>
      <c r="BZ27" s="113"/>
      <c r="CA27" s="113"/>
      <c r="CB27" s="113"/>
      <c r="CC27" s="113"/>
      <c r="CD27" s="113"/>
      <c r="CE27" s="113"/>
      <c r="CF27" s="113"/>
      <c r="CG27" s="113"/>
      <c r="CH27" s="113"/>
      <c r="CI27" s="113"/>
      <c r="CJ27" s="113"/>
    </row>
    <row r="28" s="153" customFormat="true" ht="8.45" hidden="false" customHeight="true" outlineLevel="0" collapsed="false">
      <c r="A28" s="173" t="n">
        <v>19</v>
      </c>
      <c r="B28" s="175" t="s">
        <v>317</v>
      </c>
      <c r="C28" s="117" t="s">
        <v>318</v>
      </c>
      <c r="D28" s="187" t="n">
        <v>0.000462641707018567</v>
      </c>
      <c r="E28" s="187" t="n">
        <v>0.000431009969482813</v>
      </c>
      <c r="F28" s="187" t="n">
        <v>0.000546334971421382</v>
      </c>
      <c r="G28" s="187" t="n">
        <v>0.00477395400243715</v>
      </c>
      <c r="H28" s="187" t="n">
        <v>0.00100151365650404</v>
      </c>
      <c r="I28" s="187" t="n">
        <v>0.00129994314175579</v>
      </c>
      <c r="J28" s="187" t="n">
        <v>0.000478629543954439</v>
      </c>
      <c r="K28" s="187" t="n">
        <v>0.000561982566821524</v>
      </c>
      <c r="L28" s="187" t="n">
        <v>0.000733634056101449</v>
      </c>
      <c r="M28" s="187" t="n">
        <v>0.00151562161111947</v>
      </c>
      <c r="N28" s="187" t="n">
        <v>0.00108604580679469</v>
      </c>
      <c r="O28" s="187" t="n">
        <v>0.00048509847883642</v>
      </c>
      <c r="P28" s="187" t="n">
        <v>0.00225455938780651</v>
      </c>
      <c r="Q28" s="187" t="n">
        <v>0.000341796178811297</v>
      </c>
      <c r="R28" s="187" t="n">
        <v>0.00138605919170256</v>
      </c>
      <c r="S28" s="187" t="n">
        <v>0.00107685900104858</v>
      </c>
      <c r="T28" s="187" t="n">
        <v>0.00071339442249468</v>
      </c>
      <c r="U28" s="187" t="n">
        <v>0.00729065441487115</v>
      </c>
      <c r="V28" s="187" t="n">
        <v>1.31513455233692</v>
      </c>
      <c r="W28" s="187" t="n">
        <v>0.0374322595903774</v>
      </c>
      <c r="X28" s="187" t="n">
        <v>0.0241497387465785</v>
      </c>
      <c r="Y28" s="187" t="n">
        <v>0.00757952214751325</v>
      </c>
      <c r="Z28" s="187" t="n">
        <v>0.00714694379891446</v>
      </c>
      <c r="AA28" s="187" t="n">
        <v>0.0131218244998186</v>
      </c>
      <c r="AB28" s="187" t="n">
        <v>0.00558291561393704</v>
      </c>
      <c r="AC28" s="187" t="n">
        <v>0.00666204956376471</v>
      </c>
      <c r="AD28" s="187" t="n">
        <v>0.0133431290021454</v>
      </c>
      <c r="AE28" s="187" t="n">
        <v>0.0106996467015744</v>
      </c>
      <c r="AF28" s="187" t="n">
        <v>0.0115212385452226</v>
      </c>
      <c r="AG28" s="187" t="n">
        <v>0.000938932597658889</v>
      </c>
      <c r="AH28" s="187" t="n">
        <v>0.000730474479762772</v>
      </c>
      <c r="AI28" s="187" t="n">
        <v>0.000855754373734219</v>
      </c>
      <c r="AJ28" s="187" t="n">
        <v>0.000438720872431064</v>
      </c>
      <c r="AK28" s="187" t="n">
        <v>0.00220002537036307</v>
      </c>
      <c r="AL28" s="187" t="n">
        <v>0.00191127944075106</v>
      </c>
      <c r="AM28" s="187" t="n">
        <v>0.00261173676181964</v>
      </c>
      <c r="AN28" s="187" t="n">
        <v>0.00111196790413081</v>
      </c>
      <c r="AO28" s="187" t="n">
        <v>0.000214152198737308</v>
      </c>
      <c r="AP28" s="187" t="n">
        <v>0.00021101875056872</v>
      </c>
      <c r="AQ28" s="187" t="n">
        <v>0.000512651795998997</v>
      </c>
      <c r="AR28" s="187" t="n">
        <v>0.000237053463434012</v>
      </c>
      <c r="AS28" s="187" t="n">
        <v>0.00133087624593583</v>
      </c>
      <c r="AT28" s="187" t="n">
        <v>0.000527757447491981</v>
      </c>
      <c r="AU28" s="187" t="n">
        <v>0.000278836846924911</v>
      </c>
      <c r="AV28" s="187" t="n">
        <v>0.00019858083175587</v>
      </c>
      <c r="AW28" s="187" t="n">
        <v>0.000290911881564021</v>
      </c>
      <c r="AX28" s="187" t="n">
        <v>0.000329759645694143</v>
      </c>
      <c r="AY28" s="187" t="n">
        <v>0.000899816651949282</v>
      </c>
      <c r="AZ28" s="187" t="n">
        <v>0.000127911510992008</v>
      </c>
      <c r="BA28" s="187" t="n">
        <v>0.000103446520691199</v>
      </c>
      <c r="BB28" s="187" t="n">
        <v>0.000118303744709442</v>
      </c>
      <c r="BC28" s="187" t="n">
        <v>0.000104090296957035</v>
      </c>
      <c r="BD28" s="187" t="n">
        <v>0.0002090683359838</v>
      </c>
      <c r="BE28" s="187" t="n">
        <v>0.000104058036682048</v>
      </c>
      <c r="BF28" s="187" t="n">
        <v>0.00014180241631126</v>
      </c>
      <c r="BG28" s="187" t="n">
        <v>0.000206297515708057</v>
      </c>
      <c r="BH28" s="187" t="n">
        <v>0.000169985166600006</v>
      </c>
      <c r="BI28" s="187" t="n">
        <v>0.000195660280730725</v>
      </c>
      <c r="BJ28" s="187" t="n">
        <v>4.42344383051491E-005</v>
      </c>
      <c r="BK28" s="187" t="n">
        <v>4.23853045124454E-005</v>
      </c>
      <c r="BL28" s="187" t="n">
        <v>0.000201135133566865</v>
      </c>
      <c r="BM28" s="187" t="n">
        <v>0.00021365150963285</v>
      </c>
      <c r="BN28" s="187" t="n">
        <v>0.000580605453600591</v>
      </c>
      <c r="BO28" s="187" t="n">
        <v>0.000167695751242219</v>
      </c>
      <c r="BP28" s="187" t="n">
        <v>0.000107697004320616</v>
      </c>
      <c r="BQ28" s="187" t="n">
        <v>0.000232318324872286</v>
      </c>
      <c r="BR28" s="187" t="n">
        <v>0.000188690358288898</v>
      </c>
      <c r="BS28" s="187" t="n">
        <v>0.000170578914497725</v>
      </c>
      <c r="BT28" s="187" t="n">
        <v>0.000120190704704294</v>
      </c>
      <c r="BU28" s="187" t="n">
        <v>0.000145012924293516</v>
      </c>
      <c r="BV28" s="187" t="n">
        <v>0.000889272648260296</v>
      </c>
      <c r="BW28" s="187" t="n">
        <v>9.7452629929466E-005</v>
      </c>
      <c r="BX28" s="187" t="n">
        <v>0</v>
      </c>
      <c r="BZ28" s="113"/>
      <c r="CA28" s="113"/>
      <c r="CB28" s="113"/>
      <c r="CC28" s="113"/>
      <c r="CD28" s="113"/>
      <c r="CE28" s="113"/>
      <c r="CF28" s="113"/>
      <c r="CG28" s="113"/>
      <c r="CH28" s="113"/>
      <c r="CI28" s="113"/>
      <c r="CJ28" s="113"/>
    </row>
    <row r="29" s="153" customFormat="true" ht="8.45" hidden="false" customHeight="true" outlineLevel="0" collapsed="false">
      <c r="A29" s="173" t="n">
        <v>20</v>
      </c>
      <c r="B29" s="175" t="s">
        <v>319</v>
      </c>
      <c r="C29" s="117" t="s">
        <v>320</v>
      </c>
      <c r="D29" s="187" t="n">
        <v>0.00062077197615416</v>
      </c>
      <c r="E29" s="187" t="n">
        <v>0.000543574662575782</v>
      </c>
      <c r="F29" s="187" t="n">
        <v>0.000541983203725983</v>
      </c>
      <c r="G29" s="187" t="n">
        <v>0.00779268696498564</v>
      </c>
      <c r="H29" s="187" t="n">
        <v>0.0017017430753347</v>
      </c>
      <c r="I29" s="187" t="n">
        <v>0.00180794996740564</v>
      </c>
      <c r="J29" s="187" t="n">
        <v>0.000525423416039819</v>
      </c>
      <c r="K29" s="187" t="n">
        <v>0.000499896194039931</v>
      </c>
      <c r="L29" s="187" t="n">
        <v>0.000745653879322729</v>
      </c>
      <c r="M29" s="187" t="n">
        <v>0.000775453995509543</v>
      </c>
      <c r="N29" s="187" t="n">
        <v>0.000786688265554223</v>
      </c>
      <c r="O29" s="187" t="n">
        <v>0.000568527342412928</v>
      </c>
      <c r="P29" s="187" t="n">
        <v>0.000572410023999185</v>
      </c>
      <c r="Q29" s="187" t="n">
        <v>0.000216526316183251</v>
      </c>
      <c r="R29" s="187" t="n">
        <v>0.000543849769946968</v>
      </c>
      <c r="S29" s="187" t="n">
        <v>0.000549701974414151</v>
      </c>
      <c r="T29" s="187" t="n">
        <v>0.00101653788874416</v>
      </c>
      <c r="U29" s="187" t="n">
        <v>0.00143967992549381</v>
      </c>
      <c r="V29" s="187" t="n">
        <v>0.000623204448451753</v>
      </c>
      <c r="W29" s="187" t="n">
        <v>1.07074752247253</v>
      </c>
      <c r="X29" s="187" t="n">
        <v>0.0133433192621315</v>
      </c>
      <c r="Y29" s="187" t="n">
        <v>0.00338150908735493</v>
      </c>
      <c r="Z29" s="187" t="n">
        <v>0.002332553313882</v>
      </c>
      <c r="AA29" s="187" t="n">
        <v>0.00872818300309411</v>
      </c>
      <c r="AB29" s="187" t="n">
        <v>0.0285395768789286</v>
      </c>
      <c r="AC29" s="187" t="n">
        <v>0.030586685098601</v>
      </c>
      <c r="AD29" s="187" t="n">
        <v>0.0203686822980179</v>
      </c>
      <c r="AE29" s="187" t="n">
        <v>0.00129130265842823</v>
      </c>
      <c r="AF29" s="187" t="n">
        <v>0.0166646597516021</v>
      </c>
      <c r="AG29" s="187" t="n">
        <v>0.00105485855268892</v>
      </c>
      <c r="AH29" s="187" t="n">
        <v>0.000636028232724295</v>
      </c>
      <c r="AI29" s="187" t="n">
        <v>0.00360349959045796</v>
      </c>
      <c r="AJ29" s="187" t="n">
        <v>0.000516051737647835</v>
      </c>
      <c r="AK29" s="187" t="n">
        <v>0.000781479585065396</v>
      </c>
      <c r="AL29" s="187" t="n">
        <v>0.000780401580976663</v>
      </c>
      <c r="AM29" s="187" t="n">
        <v>0.00196028506141167</v>
      </c>
      <c r="AN29" s="187" t="n">
        <v>0.00758394850460036</v>
      </c>
      <c r="AO29" s="187" t="n">
        <v>0.000282830020965967</v>
      </c>
      <c r="AP29" s="187" t="n">
        <v>0.000309137580221661</v>
      </c>
      <c r="AQ29" s="187" t="n">
        <v>0.00105532993245369</v>
      </c>
      <c r="AR29" s="187" t="n">
        <v>0.000325888527447132</v>
      </c>
      <c r="AS29" s="187" t="n">
        <v>0.00195070155972192</v>
      </c>
      <c r="AT29" s="187" t="n">
        <v>0.000785686507072637</v>
      </c>
      <c r="AU29" s="187" t="n">
        <v>0.000299288050090587</v>
      </c>
      <c r="AV29" s="187" t="n">
        <v>0.000250216818145565</v>
      </c>
      <c r="AW29" s="187" t="n">
        <v>0.000248359471601478</v>
      </c>
      <c r="AX29" s="187" t="n">
        <v>0.0003249473377661</v>
      </c>
      <c r="AY29" s="187" t="n">
        <v>0.000689340611787492</v>
      </c>
      <c r="AZ29" s="187" t="n">
        <v>0.000108386912499098</v>
      </c>
      <c r="BA29" s="187" t="n">
        <v>9.43269168022441E-005</v>
      </c>
      <c r="BB29" s="187" t="n">
        <v>0.000115067925019695</v>
      </c>
      <c r="BC29" s="187" t="n">
        <v>0.000102036438614292</v>
      </c>
      <c r="BD29" s="187" t="n">
        <v>0.000160350373450689</v>
      </c>
      <c r="BE29" s="187" t="n">
        <v>0.000101515305510097</v>
      </c>
      <c r="BF29" s="187" t="n">
        <v>0.000158086744034548</v>
      </c>
      <c r="BG29" s="187" t="n">
        <v>0.000229148384696843</v>
      </c>
      <c r="BH29" s="187" t="n">
        <v>0.00016948697996754</v>
      </c>
      <c r="BI29" s="187" t="n">
        <v>0.000203009913771412</v>
      </c>
      <c r="BJ29" s="187" t="n">
        <v>7.2748439298781E-005</v>
      </c>
      <c r="BK29" s="187" t="n">
        <v>4.17332221823501E-005</v>
      </c>
      <c r="BL29" s="187" t="n">
        <v>0.000191173059953747</v>
      </c>
      <c r="BM29" s="187" t="n">
        <v>0.00019065879721303</v>
      </c>
      <c r="BN29" s="187" t="n">
        <v>0.000711255268113449</v>
      </c>
      <c r="BO29" s="187" t="n">
        <v>0.000141910648921763</v>
      </c>
      <c r="BP29" s="187" t="n">
        <v>0.000111624326546453</v>
      </c>
      <c r="BQ29" s="187" t="n">
        <v>0.000159456243550668</v>
      </c>
      <c r="BR29" s="187" t="n">
        <v>0.000171221659959642</v>
      </c>
      <c r="BS29" s="187" t="n">
        <v>0.000144162039073885</v>
      </c>
      <c r="BT29" s="187" t="n">
        <v>0.000119750487294826</v>
      </c>
      <c r="BU29" s="187" t="n">
        <v>0.000113489960444534</v>
      </c>
      <c r="BV29" s="187" t="n">
        <v>0.00536696891813304</v>
      </c>
      <c r="BW29" s="187" t="n">
        <v>9.69557909146666E-005</v>
      </c>
      <c r="BX29" s="187" t="n">
        <v>0</v>
      </c>
      <c r="BZ29" s="113"/>
      <c r="CA29" s="113"/>
      <c r="CB29" s="113"/>
      <c r="CC29" s="113"/>
      <c r="CD29" s="113"/>
      <c r="CE29" s="113"/>
      <c r="CF29" s="113"/>
      <c r="CG29" s="113"/>
      <c r="CH29" s="113"/>
      <c r="CI29" s="113"/>
      <c r="CJ29" s="113"/>
    </row>
    <row r="30" s="153" customFormat="true" ht="8.45" hidden="false" customHeight="true" outlineLevel="0" collapsed="false">
      <c r="A30" s="173" t="n">
        <v>21</v>
      </c>
      <c r="B30" s="175" t="n">
        <v>25</v>
      </c>
      <c r="C30" s="112" t="s">
        <v>321</v>
      </c>
      <c r="D30" s="187" t="n">
        <v>0.0132780473120552</v>
      </c>
      <c r="E30" s="187" t="n">
        <v>0.0155993528463807</v>
      </c>
      <c r="F30" s="187" t="n">
        <v>0.0192869609717978</v>
      </c>
      <c r="G30" s="187" t="n">
        <v>0.0866433215572774</v>
      </c>
      <c r="H30" s="187" t="n">
        <v>0.0184736891117377</v>
      </c>
      <c r="I30" s="187" t="n">
        <v>0.0239362121605352</v>
      </c>
      <c r="J30" s="187" t="n">
        <v>0.0115200394201647</v>
      </c>
      <c r="K30" s="187" t="n">
        <v>0.00767801759957144</v>
      </c>
      <c r="L30" s="187" t="n">
        <v>0.0140388720024824</v>
      </c>
      <c r="M30" s="187" t="n">
        <v>0.00732364972669156</v>
      </c>
      <c r="N30" s="187" t="n">
        <v>0.00698867070781817</v>
      </c>
      <c r="O30" s="187" t="n">
        <v>0.0107815614569374</v>
      </c>
      <c r="P30" s="187" t="n">
        <v>0.0142189758551961</v>
      </c>
      <c r="Q30" s="187" t="n">
        <v>0.0079272956362174</v>
      </c>
      <c r="R30" s="187" t="n">
        <v>0.018988356583856</v>
      </c>
      <c r="S30" s="187" t="n">
        <v>0.00754209674237632</v>
      </c>
      <c r="T30" s="187" t="n">
        <v>0.0138206472086556</v>
      </c>
      <c r="U30" s="187" t="n">
        <v>0.014809186431435</v>
      </c>
      <c r="V30" s="187" t="n">
        <v>0.0128848573042592</v>
      </c>
      <c r="W30" s="187" t="n">
        <v>0.0109381267255709</v>
      </c>
      <c r="X30" s="187" t="n">
        <v>1.25839186803968</v>
      </c>
      <c r="Y30" s="187" t="n">
        <v>0.0270239921114728</v>
      </c>
      <c r="Z30" s="187" t="n">
        <v>0.0395469480964201</v>
      </c>
      <c r="AA30" s="187" t="n">
        <v>0.0397916125941749</v>
      </c>
      <c r="AB30" s="187" t="n">
        <v>0.0962231211785219</v>
      </c>
      <c r="AC30" s="187" t="n">
        <v>0.0757220531139488</v>
      </c>
      <c r="AD30" s="187" t="n">
        <v>0.112141075634339</v>
      </c>
      <c r="AE30" s="187" t="n">
        <v>0.0417059898346947</v>
      </c>
      <c r="AF30" s="187" t="n">
        <v>0.088458463278386</v>
      </c>
      <c r="AG30" s="187" t="n">
        <v>0.0130680814849886</v>
      </c>
      <c r="AH30" s="187" t="n">
        <v>0.0112882440366476</v>
      </c>
      <c r="AI30" s="187" t="n">
        <v>0.0223968151358014</v>
      </c>
      <c r="AJ30" s="187" t="n">
        <v>0.0146838204885817</v>
      </c>
      <c r="AK30" s="187" t="n">
        <v>0.0425535645223715</v>
      </c>
      <c r="AL30" s="187" t="n">
        <v>0.0398601934915103</v>
      </c>
      <c r="AM30" s="187" t="n">
        <v>0.0691842763812584</v>
      </c>
      <c r="AN30" s="187" t="n">
        <v>0.0233591058585315</v>
      </c>
      <c r="AO30" s="187" t="n">
        <v>0.00413957792698228</v>
      </c>
      <c r="AP30" s="187" t="n">
        <v>0.00429825466050068</v>
      </c>
      <c r="AQ30" s="187" t="n">
        <v>0.00813033874032364</v>
      </c>
      <c r="AR30" s="187" t="n">
        <v>0.00277252643548434</v>
      </c>
      <c r="AS30" s="187" t="n">
        <v>0.0120350229930358</v>
      </c>
      <c r="AT30" s="187" t="n">
        <v>0.010625537777222</v>
      </c>
      <c r="AU30" s="187" t="n">
        <v>0.00471350232791125</v>
      </c>
      <c r="AV30" s="187" t="n">
        <v>0.00439694846682205</v>
      </c>
      <c r="AW30" s="187" t="n">
        <v>0.00364872404208906</v>
      </c>
      <c r="AX30" s="187" t="n">
        <v>0.00449271239376538</v>
      </c>
      <c r="AY30" s="187" t="n">
        <v>0.00623655123573011</v>
      </c>
      <c r="AZ30" s="187" t="n">
        <v>0.00214302297630875</v>
      </c>
      <c r="BA30" s="187" t="n">
        <v>0.00190382709093232</v>
      </c>
      <c r="BB30" s="187" t="n">
        <v>0.00229800677183115</v>
      </c>
      <c r="BC30" s="187" t="n">
        <v>0.00199101882196601</v>
      </c>
      <c r="BD30" s="187" t="n">
        <v>0.0050375204341977</v>
      </c>
      <c r="BE30" s="187" t="n">
        <v>0.00204739999793982</v>
      </c>
      <c r="BF30" s="187" t="n">
        <v>0.0021700137738742</v>
      </c>
      <c r="BG30" s="187" t="n">
        <v>0.00426074546655921</v>
      </c>
      <c r="BH30" s="187" t="n">
        <v>0.00279049936722959</v>
      </c>
      <c r="BI30" s="187" t="n">
        <v>0.00320999141385543</v>
      </c>
      <c r="BJ30" s="187" t="n">
        <v>0.00100486181845551</v>
      </c>
      <c r="BK30" s="187" t="n">
        <v>0.00083629827299365</v>
      </c>
      <c r="BL30" s="187" t="n">
        <v>0.0021118607978593</v>
      </c>
      <c r="BM30" s="187" t="n">
        <v>0.0056387129175581</v>
      </c>
      <c r="BN30" s="187" t="n">
        <v>0.00890098783953685</v>
      </c>
      <c r="BO30" s="187" t="n">
        <v>0.00415816983302639</v>
      </c>
      <c r="BP30" s="187" t="n">
        <v>0.00237496978787988</v>
      </c>
      <c r="BQ30" s="187" t="n">
        <v>0.00320031760310037</v>
      </c>
      <c r="BR30" s="187" t="n">
        <v>0.00329100350349474</v>
      </c>
      <c r="BS30" s="187" t="n">
        <v>0.00307023354616822</v>
      </c>
      <c r="BT30" s="187" t="n">
        <v>0.00189520146701534</v>
      </c>
      <c r="BU30" s="187" t="n">
        <v>0.00351060673606956</v>
      </c>
      <c r="BV30" s="187" t="n">
        <v>0.0223200264011224</v>
      </c>
      <c r="BW30" s="187" t="n">
        <v>0.00151415150187917</v>
      </c>
      <c r="BX30" s="187" t="n">
        <v>0</v>
      </c>
      <c r="BZ30" s="113"/>
      <c r="CA30" s="113"/>
      <c r="CB30" s="113"/>
      <c r="CC30" s="113"/>
      <c r="CD30" s="113"/>
      <c r="CE30" s="113"/>
      <c r="CF30" s="113"/>
      <c r="CG30" s="113"/>
      <c r="CH30" s="113"/>
      <c r="CI30" s="113"/>
      <c r="CJ30" s="113"/>
    </row>
    <row r="31" s="153" customFormat="true" ht="8.45" hidden="false" customHeight="true" outlineLevel="0" collapsed="false">
      <c r="A31" s="173" t="n">
        <v>22</v>
      </c>
      <c r="B31" s="175" t="s">
        <v>322</v>
      </c>
      <c r="C31" s="112" t="s">
        <v>323</v>
      </c>
      <c r="D31" s="187" t="n">
        <v>0.000754080788714201</v>
      </c>
      <c r="E31" s="187" t="n">
        <v>0.000606683073327574</v>
      </c>
      <c r="F31" s="187" t="n">
        <v>0.000472484442564758</v>
      </c>
      <c r="G31" s="187" t="n">
        <v>0.00356838520540506</v>
      </c>
      <c r="H31" s="187" t="n">
        <v>0.00136667030404771</v>
      </c>
      <c r="I31" s="187" t="n">
        <v>0.00177149369957726</v>
      </c>
      <c r="J31" s="187" t="n">
        <v>0.00104669312890617</v>
      </c>
      <c r="K31" s="187" t="n">
        <v>0.00105412637724971</v>
      </c>
      <c r="L31" s="187" t="n">
        <v>0.00130578392392601</v>
      </c>
      <c r="M31" s="187" t="n">
        <v>0.00124070841657381</v>
      </c>
      <c r="N31" s="187" t="n">
        <v>0.00292382768506513</v>
      </c>
      <c r="O31" s="187" t="n">
        <v>0.00068551711854883</v>
      </c>
      <c r="P31" s="187" t="n">
        <v>0.00106356763312076</v>
      </c>
      <c r="Q31" s="187" t="n">
        <v>0.00102179975665726</v>
      </c>
      <c r="R31" s="187" t="n">
        <v>0.00100754121731182</v>
      </c>
      <c r="S31" s="187" t="n">
        <v>0.00130626986301007</v>
      </c>
      <c r="T31" s="187" t="n">
        <v>0.00149663166766815</v>
      </c>
      <c r="U31" s="187" t="n">
        <v>0.00129056370972363</v>
      </c>
      <c r="V31" s="187" t="n">
        <v>0.000952157199073826</v>
      </c>
      <c r="W31" s="187" t="n">
        <v>0.00143316373719922</v>
      </c>
      <c r="X31" s="187" t="n">
        <v>0.00126056722246469</v>
      </c>
      <c r="Y31" s="187" t="n">
        <v>1.04642252354827</v>
      </c>
      <c r="Z31" s="187" t="n">
        <v>0.036713037168289</v>
      </c>
      <c r="AA31" s="187" t="n">
        <v>0.00652407191300392</v>
      </c>
      <c r="AB31" s="187" t="n">
        <v>0.00377787293645278</v>
      </c>
      <c r="AC31" s="187" t="n">
        <v>0.00216975972984259</v>
      </c>
      <c r="AD31" s="187" t="n">
        <v>0.00174936198043519</v>
      </c>
      <c r="AE31" s="187" t="n">
        <v>0.00742095459722996</v>
      </c>
      <c r="AF31" s="187" t="n">
        <v>0.00965428303268419</v>
      </c>
      <c r="AG31" s="187" t="n">
        <v>0.00111220422938169</v>
      </c>
      <c r="AH31" s="187" t="n">
        <v>0.0015361257356135</v>
      </c>
      <c r="AI31" s="187" t="n">
        <v>0.00117464415363861</v>
      </c>
      <c r="AJ31" s="187" t="n">
        <v>0.00110441363451089</v>
      </c>
      <c r="AK31" s="187" t="n">
        <v>0.000875413270569812</v>
      </c>
      <c r="AL31" s="187" t="n">
        <v>0.00081154063836225</v>
      </c>
      <c r="AM31" s="187" t="n">
        <v>0.0011885902093092</v>
      </c>
      <c r="AN31" s="187" t="n">
        <v>0.000757308369762521</v>
      </c>
      <c r="AO31" s="187" t="n">
        <v>0.0022402820021054</v>
      </c>
      <c r="AP31" s="187" t="n">
        <v>0.00153360304441319</v>
      </c>
      <c r="AQ31" s="187" t="n">
        <v>0.00136366885297805</v>
      </c>
      <c r="AR31" s="187" t="n">
        <v>0.000594287539552942</v>
      </c>
      <c r="AS31" s="187" t="n">
        <v>0.00221754089767111</v>
      </c>
      <c r="AT31" s="187" t="n">
        <v>0.00138924719084384</v>
      </c>
      <c r="AU31" s="187" t="n">
        <v>0.008985976416696</v>
      </c>
      <c r="AV31" s="187" t="n">
        <v>0.00135957653530621</v>
      </c>
      <c r="AW31" s="187" t="n">
        <v>0.00652640133967185</v>
      </c>
      <c r="AX31" s="187" t="n">
        <v>0.0108794993320613</v>
      </c>
      <c r="AY31" s="187" t="n">
        <v>0.0790833953301027</v>
      </c>
      <c r="AZ31" s="187" t="n">
        <v>0.00540924184599021</v>
      </c>
      <c r="BA31" s="187" t="n">
        <v>0.00187289825974429</v>
      </c>
      <c r="BB31" s="187" t="n">
        <v>0.00202210950142448</v>
      </c>
      <c r="BC31" s="187" t="n">
        <v>0.00212172380340996</v>
      </c>
      <c r="BD31" s="187" t="n">
        <v>0.000393795543440216</v>
      </c>
      <c r="BE31" s="187" t="n">
        <v>0.00111829472966575</v>
      </c>
      <c r="BF31" s="187" t="n">
        <v>0.0013211188109574</v>
      </c>
      <c r="BG31" s="187" t="n">
        <v>0.00165254737257584</v>
      </c>
      <c r="BH31" s="187" t="n">
        <v>0.00370637382606561</v>
      </c>
      <c r="BI31" s="187" t="n">
        <v>0.00137137234948459</v>
      </c>
      <c r="BJ31" s="187" t="n">
        <v>0.000513018457664242</v>
      </c>
      <c r="BK31" s="187" t="n">
        <v>0.000401759521847345</v>
      </c>
      <c r="BL31" s="187" t="n">
        <v>0.0104085930554979</v>
      </c>
      <c r="BM31" s="187" t="n">
        <v>0.00166115568693494</v>
      </c>
      <c r="BN31" s="187" t="n">
        <v>0.00341448046836008</v>
      </c>
      <c r="BO31" s="187" t="n">
        <v>0.0029249809674004</v>
      </c>
      <c r="BP31" s="187" t="n">
        <v>0.000620993218111919</v>
      </c>
      <c r="BQ31" s="187" t="n">
        <v>0.000901590158173562</v>
      </c>
      <c r="BR31" s="187" t="n">
        <v>0.00117054249717386</v>
      </c>
      <c r="BS31" s="187" t="n">
        <v>0.00627476523089366</v>
      </c>
      <c r="BT31" s="187" t="n">
        <v>0.00381971272105293</v>
      </c>
      <c r="BU31" s="187" t="n">
        <v>0.00123711321484048</v>
      </c>
      <c r="BV31" s="187" t="n">
        <v>0.0192264728672917</v>
      </c>
      <c r="BW31" s="187" t="n">
        <v>0.000785806688130584</v>
      </c>
      <c r="BX31" s="187" t="n">
        <v>0</v>
      </c>
      <c r="BZ31" s="113"/>
      <c r="CA31" s="113"/>
      <c r="CB31" s="113"/>
      <c r="CC31" s="113"/>
      <c r="CD31" s="113"/>
      <c r="CE31" s="113"/>
      <c r="CF31" s="113"/>
      <c r="CG31" s="113"/>
      <c r="CH31" s="113"/>
      <c r="CI31" s="113"/>
      <c r="CJ31" s="113"/>
    </row>
    <row r="32" s="153" customFormat="true" ht="8.45" hidden="false" customHeight="true" outlineLevel="0" collapsed="false">
      <c r="A32" s="173" t="n">
        <v>23</v>
      </c>
      <c r="B32" s="175" t="s">
        <v>324</v>
      </c>
      <c r="C32" s="112" t="s">
        <v>325</v>
      </c>
      <c r="D32" s="187" t="n">
        <v>0.000331249422197625</v>
      </c>
      <c r="E32" s="187" t="n">
        <v>0.000125916478694457</v>
      </c>
      <c r="F32" s="187" t="n">
        <v>0.000250682286773236</v>
      </c>
      <c r="G32" s="187" t="n">
        <v>0.00209067967516627</v>
      </c>
      <c r="H32" s="187" t="n">
        <v>0.000924424268444565</v>
      </c>
      <c r="I32" s="187" t="n">
        <v>0.00157413347957079</v>
      </c>
      <c r="J32" s="187" t="n">
        <v>0.000646906033031667</v>
      </c>
      <c r="K32" s="187" t="n">
        <v>0.000408228268449331</v>
      </c>
      <c r="L32" s="187" t="n">
        <v>0.00049851886651965</v>
      </c>
      <c r="M32" s="187" t="n">
        <v>0.000924829413818194</v>
      </c>
      <c r="N32" s="187" t="n">
        <v>0.00123292025515265</v>
      </c>
      <c r="O32" s="187" t="n">
        <v>0.000524797848116093</v>
      </c>
      <c r="P32" s="187" t="n">
        <v>0.00148210928124484</v>
      </c>
      <c r="Q32" s="187" t="n">
        <v>0.00178795422712707</v>
      </c>
      <c r="R32" s="187" t="n">
        <v>0.000382761274721876</v>
      </c>
      <c r="S32" s="187" t="n">
        <v>0.00103144341342901</v>
      </c>
      <c r="T32" s="187" t="n">
        <v>0.00122958005126534</v>
      </c>
      <c r="U32" s="187" t="n">
        <v>0.00186220238917259</v>
      </c>
      <c r="V32" s="187" t="n">
        <v>0.000537049972622896</v>
      </c>
      <c r="W32" s="187" t="n">
        <v>0.00182262647032876</v>
      </c>
      <c r="X32" s="187" t="n">
        <v>0.00132884501017852</v>
      </c>
      <c r="Y32" s="187" t="n">
        <v>0.00298367829711</v>
      </c>
      <c r="Z32" s="187" t="n">
        <v>1.0546796209413</v>
      </c>
      <c r="AA32" s="187" t="n">
        <v>0.00262063559929092</v>
      </c>
      <c r="AB32" s="187" t="n">
        <v>0.00218396211003203</v>
      </c>
      <c r="AC32" s="187" t="n">
        <v>0.00188087356760648</v>
      </c>
      <c r="AD32" s="187" t="n">
        <v>0.00200862647912435</v>
      </c>
      <c r="AE32" s="187" t="n">
        <v>0.00794718444169611</v>
      </c>
      <c r="AF32" s="187" t="n">
        <v>0.00616327702897464</v>
      </c>
      <c r="AG32" s="187" t="n">
        <v>0.00115481296313753</v>
      </c>
      <c r="AH32" s="187" t="n">
        <v>0.0163399569516768</v>
      </c>
      <c r="AI32" s="187" t="n">
        <v>0.00630258534572572</v>
      </c>
      <c r="AJ32" s="187" t="n">
        <v>0.000132894019888542</v>
      </c>
      <c r="AK32" s="187" t="n">
        <v>0.000343771850794535</v>
      </c>
      <c r="AL32" s="187" t="n">
        <v>0.000328642964634974</v>
      </c>
      <c r="AM32" s="187" t="n">
        <v>0.00055482234619329</v>
      </c>
      <c r="AN32" s="187" t="n">
        <v>0.000902317976972993</v>
      </c>
      <c r="AO32" s="187" t="n">
        <v>0.000226480045755291</v>
      </c>
      <c r="AP32" s="187" t="n">
        <v>0.000309036815260562</v>
      </c>
      <c r="AQ32" s="187" t="n">
        <v>0.000697636288309308</v>
      </c>
      <c r="AR32" s="187" t="n">
        <v>0.00196483718499325</v>
      </c>
      <c r="AS32" s="187" t="n">
        <v>0.000524282786929619</v>
      </c>
      <c r="AT32" s="187" t="n">
        <v>0.000226415451596259</v>
      </c>
      <c r="AU32" s="187" t="n">
        <v>0.000148029347202256</v>
      </c>
      <c r="AV32" s="187" t="n">
        <v>0.000242562237362397</v>
      </c>
      <c r="AW32" s="187" t="n">
        <v>0.000295760806911857</v>
      </c>
      <c r="AX32" s="187" t="n">
        <v>0.000325232871418241</v>
      </c>
      <c r="AY32" s="187" t="n">
        <v>0.000426888806204304</v>
      </c>
      <c r="AZ32" s="187" t="n">
        <v>0.000116518064035484</v>
      </c>
      <c r="BA32" s="187" t="n">
        <v>0.000207309054308199</v>
      </c>
      <c r="BB32" s="187" t="n">
        <v>0.000149573814583756</v>
      </c>
      <c r="BC32" s="187" t="n">
        <v>0.000112453632341143</v>
      </c>
      <c r="BD32" s="187" t="n">
        <v>6.63809271866881E-005</v>
      </c>
      <c r="BE32" s="187" t="n">
        <v>8.44297215763635E-005</v>
      </c>
      <c r="BF32" s="187" t="n">
        <v>9.3250069534866E-005</v>
      </c>
      <c r="BG32" s="187" t="n">
        <v>0.00198065987199045</v>
      </c>
      <c r="BH32" s="187" t="n">
        <v>0.000156465376110006</v>
      </c>
      <c r="BI32" s="187" t="n">
        <v>0.000219693174275733</v>
      </c>
      <c r="BJ32" s="187" t="n">
        <v>3.1708438761496E-005</v>
      </c>
      <c r="BK32" s="187" t="n">
        <v>3.90091354898721E-005</v>
      </c>
      <c r="BL32" s="187" t="n">
        <v>0.000142243641703056</v>
      </c>
      <c r="BM32" s="187" t="n">
        <v>0.000172599400995669</v>
      </c>
      <c r="BN32" s="187" t="n">
        <v>0.000409245593931513</v>
      </c>
      <c r="BO32" s="187" t="n">
        <v>0.000170008402432414</v>
      </c>
      <c r="BP32" s="187" t="n">
        <v>0.000528386030084292</v>
      </c>
      <c r="BQ32" s="187" t="n">
        <v>0.000457125301273015</v>
      </c>
      <c r="BR32" s="187" t="n">
        <v>0.000485897175055355</v>
      </c>
      <c r="BS32" s="187" t="n">
        <v>0.000122016465667103</v>
      </c>
      <c r="BT32" s="187" t="n">
        <v>0.000157428413522212</v>
      </c>
      <c r="BU32" s="187" t="n">
        <v>0.000174891602822996</v>
      </c>
      <c r="BV32" s="187" t="n">
        <v>0.000242143383682979</v>
      </c>
      <c r="BW32" s="187" t="n">
        <v>8.65507407651933E-005</v>
      </c>
      <c r="BX32" s="187" t="n">
        <v>0</v>
      </c>
      <c r="BZ32" s="113"/>
      <c r="CA32" s="113"/>
      <c r="CB32" s="113"/>
      <c r="CC32" s="113"/>
      <c r="CD32" s="113"/>
      <c r="CE32" s="113"/>
      <c r="CF32" s="113"/>
      <c r="CG32" s="113"/>
      <c r="CH32" s="113"/>
      <c r="CI32" s="113"/>
      <c r="CJ32" s="113"/>
    </row>
    <row r="33" s="153" customFormat="true" ht="8.45" hidden="false" customHeight="true" outlineLevel="0" collapsed="false">
      <c r="A33" s="173" t="n">
        <v>24</v>
      </c>
      <c r="B33" s="175" t="s">
        <v>226</v>
      </c>
      <c r="C33" s="112" t="s">
        <v>326</v>
      </c>
      <c r="D33" s="187" t="n">
        <v>0.0032519856180842</v>
      </c>
      <c r="E33" s="187" t="n">
        <v>0.00190269590939387</v>
      </c>
      <c r="F33" s="187" t="n">
        <v>0.00195509001379792</v>
      </c>
      <c r="G33" s="187" t="n">
        <v>0.0159074892283367</v>
      </c>
      <c r="H33" s="187" t="n">
        <v>0.00444933729650477</v>
      </c>
      <c r="I33" s="187" t="n">
        <v>0.00720332948626563</v>
      </c>
      <c r="J33" s="187" t="n">
        <v>0.00269282663037313</v>
      </c>
      <c r="K33" s="187" t="n">
        <v>0.00322510856385611</v>
      </c>
      <c r="L33" s="187" t="n">
        <v>0.00337911112389623</v>
      </c>
      <c r="M33" s="187" t="n">
        <v>0.00433431339048674</v>
      </c>
      <c r="N33" s="187" t="n">
        <v>0.00349900397562078</v>
      </c>
      <c r="O33" s="187" t="n">
        <v>0.00222213023561499</v>
      </c>
      <c r="P33" s="187" t="n">
        <v>0.00351616658447354</v>
      </c>
      <c r="Q33" s="187" t="n">
        <v>0.00154328339234589</v>
      </c>
      <c r="R33" s="187" t="n">
        <v>0.00277836100780758</v>
      </c>
      <c r="S33" s="187" t="n">
        <v>0.00328253354413047</v>
      </c>
      <c r="T33" s="187" t="n">
        <v>0.00631462883951954</v>
      </c>
      <c r="U33" s="187" t="n">
        <v>0.0088100585742585</v>
      </c>
      <c r="V33" s="187" t="n">
        <v>0.00434211405048558</v>
      </c>
      <c r="W33" s="187" t="n">
        <v>0.00737334753914951</v>
      </c>
      <c r="X33" s="187" t="n">
        <v>0.00610975866435902</v>
      </c>
      <c r="Y33" s="187" t="n">
        <v>0.00690573008617759</v>
      </c>
      <c r="Z33" s="187" t="n">
        <v>0.00838356533185542</v>
      </c>
      <c r="AA33" s="187" t="n">
        <v>1.17046647904799</v>
      </c>
      <c r="AB33" s="187" t="n">
        <v>0.0252631969223071</v>
      </c>
      <c r="AC33" s="187" t="n">
        <v>0.0194497258689112</v>
      </c>
      <c r="AD33" s="187" t="n">
        <v>0.0145306121988266</v>
      </c>
      <c r="AE33" s="187" t="n">
        <v>0.00864194755973223</v>
      </c>
      <c r="AF33" s="187" t="n">
        <v>0.0396532767182545</v>
      </c>
      <c r="AG33" s="187" t="n">
        <v>0.0280148517425046</v>
      </c>
      <c r="AH33" s="187" t="n">
        <v>0.0105562466761813</v>
      </c>
      <c r="AI33" s="187" t="n">
        <v>0.00788190774500895</v>
      </c>
      <c r="AJ33" s="187" t="n">
        <v>0.00317966397461622</v>
      </c>
      <c r="AK33" s="187" t="n">
        <v>0.0060057757514624</v>
      </c>
      <c r="AL33" s="187" t="n">
        <v>0.00494185471235367</v>
      </c>
      <c r="AM33" s="187" t="n">
        <v>0.0459524915636393</v>
      </c>
      <c r="AN33" s="187" t="n">
        <v>0.00351866895023283</v>
      </c>
      <c r="AO33" s="187" t="n">
        <v>0.00229162373728162</v>
      </c>
      <c r="AP33" s="187" t="n">
        <v>0.00222840685571785</v>
      </c>
      <c r="AQ33" s="187" t="n">
        <v>0.00487075029393256</v>
      </c>
      <c r="AR33" s="187" t="n">
        <v>0.00112247690832031</v>
      </c>
      <c r="AS33" s="187" t="n">
        <v>0.00371921381584385</v>
      </c>
      <c r="AT33" s="187" t="n">
        <v>0.00433940915100124</v>
      </c>
      <c r="AU33" s="187" t="n">
        <v>0.00288113720726317</v>
      </c>
      <c r="AV33" s="187" t="n">
        <v>0.00255902839439614</v>
      </c>
      <c r="AW33" s="187" t="n">
        <v>0.00181834211722507</v>
      </c>
      <c r="AX33" s="187" t="n">
        <v>0.0019951550924044</v>
      </c>
      <c r="AY33" s="187" t="n">
        <v>0.0035142801620271</v>
      </c>
      <c r="AZ33" s="187" t="n">
        <v>0.00184341359474306</v>
      </c>
      <c r="BA33" s="187" t="n">
        <v>0.00122810481614675</v>
      </c>
      <c r="BB33" s="187" t="n">
        <v>0.00147901470591743</v>
      </c>
      <c r="BC33" s="187" t="n">
        <v>0.00127613992748854</v>
      </c>
      <c r="BD33" s="187" t="n">
        <v>0.00291689898183873</v>
      </c>
      <c r="BE33" s="187" t="n">
        <v>0.00101810236345801</v>
      </c>
      <c r="BF33" s="187" t="n">
        <v>0.00107237597302609</v>
      </c>
      <c r="BG33" s="187" t="n">
        <v>0.00386730396344044</v>
      </c>
      <c r="BH33" s="187" t="n">
        <v>0.00129753980024934</v>
      </c>
      <c r="BI33" s="187" t="n">
        <v>0.00157038788886198</v>
      </c>
      <c r="BJ33" s="187" t="n">
        <v>0.000420137642519972</v>
      </c>
      <c r="BK33" s="187" t="n">
        <v>0.000389456919924804</v>
      </c>
      <c r="BL33" s="187" t="n">
        <v>0.00121889689960516</v>
      </c>
      <c r="BM33" s="187" t="n">
        <v>0.00208548491455964</v>
      </c>
      <c r="BN33" s="187" t="n">
        <v>0.00228066822203926</v>
      </c>
      <c r="BO33" s="187" t="n">
        <v>0.0015713674651095</v>
      </c>
      <c r="BP33" s="187" t="n">
        <v>0.00120213274641667</v>
      </c>
      <c r="BQ33" s="187" t="n">
        <v>0.00134577793712301</v>
      </c>
      <c r="BR33" s="187" t="n">
        <v>0.00144124386337741</v>
      </c>
      <c r="BS33" s="187" t="n">
        <v>0.00169368633604079</v>
      </c>
      <c r="BT33" s="187" t="n">
        <v>0.00109994285156354</v>
      </c>
      <c r="BU33" s="187" t="n">
        <v>0.0011659989731541</v>
      </c>
      <c r="BV33" s="187" t="n">
        <v>0.00925397681206193</v>
      </c>
      <c r="BW33" s="187" t="n">
        <v>0.00261589981162227</v>
      </c>
      <c r="BX33" s="187" t="n">
        <v>0</v>
      </c>
      <c r="BZ33" s="113"/>
      <c r="CA33" s="113"/>
      <c r="CB33" s="113"/>
      <c r="CC33" s="113"/>
      <c r="CD33" s="113"/>
      <c r="CE33" s="113"/>
      <c r="CF33" s="113"/>
      <c r="CG33" s="113"/>
      <c r="CH33" s="113"/>
      <c r="CI33" s="113"/>
      <c r="CJ33" s="113"/>
    </row>
    <row r="34" s="153" customFormat="true" ht="8.45" hidden="false" customHeight="true" outlineLevel="0" collapsed="false">
      <c r="A34" s="173" t="n">
        <v>25</v>
      </c>
      <c r="B34" s="175" t="s">
        <v>227</v>
      </c>
      <c r="C34" s="118" t="s">
        <v>327</v>
      </c>
      <c r="D34" s="187" t="n">
        <v>0.0103365650870153</v>
      </c>
      <c r="E34" s="187" t="n">
        <v>0.010542980159759</v>
      </c>
      <c r="F34" s="187" t="n">
        <v>0.00706005540587891</v>
      </c>
      <c r="G34" s="187" t="n">
        <v>0.0303155075488873</v>
      </c>
      <c r="H34" s="187" t="n">
        <v>0.00902644810236211</v>
      </c>
      <c r="I34" s="187" t="n">
        <v>0.0103901530290838</v>
      </c>
      <c r="J34" s="187" t="n">
        <v>0.00549146871335977</v>
      </c>
      <c r="K34" s="187" t="n">
        <v>0.00360116481338333</v>
      </c>
      <c r="L34" s="187" t="n">
        <v>0.00344637735116846</v>
      </c>
      <c r="M34" s="187" t="n">
        <v>0.00341917708590319</v>
      </c>
      <c r="N34" s="187" t="n">
        <v>0.00814248165884196</v>
      </c>
      <c r="O34" s="187" t="n">
        <v>0.00197291289018785</v>
      </c>
      <c r="P34" s="187" t="n">
        <v>0.00391681610877289</v>
      </c>
      <c r="Q34" s="187" t="n">
        <v>0.00157896550051298</v>
      </c>
      <c r="R34" s="187" t="n">
        <v>0.00348935246587666</v>
      </c>
      <c r="S34" s="187" t="n">
        <v>0.00503330030055574</v>
      </c>
      <c r="T34" s="187" t="n">
        <v>0.00444602870285175</v>
      </c>
      <c r="U34" s="187" t="n">
        <v>0.0053781188266383</v>
      </c>
      <c r="V34" s="187" t="n">
        <v>0.00266874841620855</v>
      </c>
      <c r="W34" s="187" t="n">
        <v>0.00809771284066078</v>
      </c>
      <c r="X34" s="187" t="n">
        <v>0.0163085382257162</v>
      </c>
      <c r="Y34" s="187" t="n">
        <v>0.00438150550849692</v>
      </c>
      <c r="Z34" s="187" t="n">
        <v>0.0110502862496365</v>
      </c>
      <c r="AA34" s="187" t="n">
        <v>0.0058454520624382</v>
      </c>
      <c r="AB34" s="187" t="n">
        <v>1.15289753381925</v>
      </c>
      <c r="AC34" s="187" t="n">
        <v>0.01818035560503</v>
      </c>
      <c r="AD34" s="187" t="n">
        <v>0.0337581773328673</v>
      </c>
      <c r="AE34" s="187" t="n">
        <v>0.00801628471852858</v>
      </c>
      <c r="AF34" s="187" t="n">
        <v>0.0563729753613933</v>
      </c>
      <c r="AG34" s="187" t="n">
        <v>0.0033909466378057</v>
      </c>
      <c r="AH34" s="187" t="n">
        <v>0.00328508696730798</v>
      </c>
      <c r="AI34" s="187" t="n">
        <v>0.0137665455918264</v>
      </c>
      <c r="AJ34" s="187" t="n">
        <v>0.00784551475303644</v>
      </c>
      <c r="AK34" s="187" t="n">
        <v>0.00294216681449282</v>
      </c>
      <c r="AL34" s="187" t="n">
        <v>0.00291857382689345</v>
      </c>
      <c r="AM34" s="187" t="n">
        <v>0.0149779709161629</v>
      </c>
      <c r="AN34" s="187" t="n">
        <v>0.00513010822442298</v>
      </c>
      <c r="AO34" s="187" t="n">
        <v>0.0011308376504762</v>
      </c>
      <c r="AP34" s="187" t="n">
        <v>0.00209335398197899</v>
      </c>
      <c r="AQ34" s="187" t="n">
        <v>0.0022077291974549</v>
      </c>
      <c r="AR34" s="187" t="n">
        <v>0.000988584161770359</v>
      </c>
      <c r="AS34" s="187" t="n">
        <v>0.00509160872637184</v>
      </c>
      <c r="AT34" s="187" t="n">
        <v>0.001265368160021</v>
      </c>
      <c r="AU34" s="187" t="n">
        <v>0.00164692443329114</v>
      </c>
      <c r="AV34" s="187" t="n">
        <v>0.00329516971468075</v>
      </c>
      <c r="AW34" s="187" t="n">
        <v>0.00179203067243533</v>
      </c>
      <c r="AX34" s="187" t="n">
        <v>0.00143887328697276</v>
      </c>
      <c r="AY34" s="187" t="n">
        <v>0.00288009915141114</v>
      </c>
      <c r="AZ34" s="187" t="n">
        <v>0.000411244912046983</v>
      </c>
      <c r="BA34" s="187" t="n">
        <v>0.000506007767128819</v>
      </c>
      <c r="BB34" s="187" t="n">
        <v>0.000585908993981592</v>
      </c>
      <c r="BC34" s="187" t="n">
        <v>0.000526519898704373</v>
      </c>
      <c r="BD34" s="187" t="n">
        <v>0.00100821065250364</v>
      </c>
      <c r="BE34" s="187" t="n">
        <v>0.000610718349332539</v>
      </c>
      <c r="BF34" s="187" t="n">
        <v>0.000638517754865256</v>
      </c>
      <c r="BG34" s="187" t="n">
        <v>0.00297157347955859</v>
      </c>
      <c r="BH34" s="187" t="n">
        <v>0.00087766540500838</v>
      </c>
      <c r="BI34" s="187" t="n">
        <v>0.00121079266249438</v>
      </c>
      <c r="BJ34" s="187" t="n">
        <v>0.000197688536934905</v>
      </c>
      <c r="BK34" s="187" t="n">
        <v>0.000207661923765954</v>
      </c>
      <c r="BL34" s="187" t="n">
        <v>0.000889124282355917</v>
      </c>
      <c r="BM34" s="187" t="n">
        <v>0.0013574147801919</v>
      </c>
      <c r="BN34" s="187" t="n">
        <v>0.00220899181481433</v>
      </c>
      <c r="BO34" s="187" t="n">
        <v>0.000714054329061848</v>
      </c>
      <c r="BP34" s="187" t="n">
        <v>0.000515415775656443</v>
      </c>
      <c r="BQ34" s="187" t="n">
        <v>0.00141346582214903</v>
      </c>
      <c r="BR34" s="187" t="n">
        <v>0.00154673438001178</v>
      </c>
      <c r="BS34" s="187" t="n">
        <v>0.000679740941178765</v>
      </c>
      <c r="BT34" s="187" t="n">
        <v>0.000489959502728206</v>
      </c>
      <c r="BU34" s="187" t="n">
        <v>0.000534167766789143</v>
      </c>
      <c r="BV34" s="187" t="n">
        <v>0.00562945039891827</v>
      </c>
      <c r="BW34" s="187" t="n">
        <v>0.000455249986946507</v>
      </c>
      <c r="BX34" s="187" t="n">
        <v>0</v>
      </c>
      <c r="BZ34" s="113"/>
      <c r="CA34" s="113"/>
      <c r="CB34" s="113"/>
      <c r="CC34" s="113"/>
      <c r="CD34" s="113"/>
      <c r="CE34" s="113"/>
      <c r="CF34" s="113"/>
      <c r="CG34" s="113"/>
      <c r="CH34" s="113"/>
      <c r="CI34" s="113"/>
      <c r="CJ34" s="113"/>
    </row>
    <row r="35" s="153" customFormat="true" ht="8.45" hidden="false" customHeight="true" outlineLevel="0" collapsed="false">
      <c r="A35" s="173" t="n">
        <v>26</v>
      </c>
      <c r="B35" s="175" t="s">
        <v>228</v>
      </c>
      <c r="C35" s="117" t="s">
        <v>328</v>
      </c>
      <c r="D35" s="187" t="n">
        <v>0.00324449530674628</v>
      </c>
      <c r="E35" s="187" t="n">
        <v>0.0017790301518511</v>
      </c>
      <c r="F35" s="187" t="n">
        <v>0.000540260165223272</v>
      </c>
      <c r="G35" s="187" t="n">
        <v>0.00179355994756964</v>
      </c>
      <c r="H35" s="187" t="n">
        <v>0.000812487714721116</v>
      </c>
      <c r="I35" s="187" t="n">
        <v>0.00334317190473522</v>
      </c>
      <c r="J35" s="187" t="n">
        <v>0.00219578568195795</v>
      </c>
      <c r="K35" s="187" t="n">
        <v>0.000698339265621057</v>
      </c>
      <c r="L35" s="187" t="n">
        <v>0.00145757850096916</v>
      </c>
      <c r="M35" s="187" t="n">
        <v>0.000912722561798055</v>
      </c>
      <c r="N35" s="187" t="n">
        <v>0.000642454199118548</v>
      </c>
      <c r="O35" s="187" t="n">
        <v>0.00070946321206762</v>
      </c>
      <c r="P35" s="187" t="n">
        <v>0.000994381369546654</v>
      </c>
      <c r="Q35" s="187" t="n">
        <v>0.000474079001196348</v>
      </c>
      <c r="R35" s="187" t="n">
        <v>0.000773961964820272</v>
      </c>
      <c r="S35" s="187" t="n">
        <v>0.00659928049239459</v>
      </c>
      <c r="T35" s="187" t="n">
        <v>0.00253774622721255</v>
      </c>
      <c r="U35" s="187" t="n">
        <v>0.00133823906299053</v>
      </c>
      <c r="V35" s="187" t="n">
        <v>0.000783280363494775</v>
      </c>
      <c r="W35" s="187" t="n">
        <v>0.00104540285615314</v>
      </c>
      <c r="X35" s="187" t="n">
        <v>0.000999281838935222</v>
      </c>
      <c r="Y35" s="187" t="n">
        <v>0.000950317625630454</v>
      </c>
      <c r="Z35" s="187" t="n">
        <v>0.0103353342848031</v>
      </c>
      <c r="AA35" s="187" t="n">
        <v>0.00106092651777037</v>
      </c>
      <c r="AB35" s="187" t="n">
        <v>0.0275266826102059</v>
      </c>
      <c r="AC35" s="187" t="n">
        <v>1.41867093278139</v>
      </c>
      <c r="AD35" s="187" t="n">
        <v>0.0018012426094205</v>
      </c>
      <c r="AE35" s="187" t="n">
        <v>0.000986451699405795</v>
      </c>
      <c r="AF35" s="187" t="n">
        <v>0.00385398136332816</v>
      </c>
      <c r="AG35" s="187" t="n">
        <v>0.000711518644280978</v>
      </c>
      <c r="AH35" s="187" t="n">
        <v>0.00254785724121807</v>
      </c>
      <c r="AI35" s="187" t="n">
        <v>0.00375367404686132</v>
      </c>
      <c r="AJ35" s="187" t="n">
        <v>0.000830716045745089</v>
      </c>
      <c r="AK35" s="187" t="n">
        <v>0.000825730923304657</v>
      </c>
      <c r="AL35" s="187" t="n">
        <v>0.000857378933339187</v>
      </c>
      <c r="AM35" s="187" t="n">
        <v>0.00103053747254278</v>
      </c>
      <c r="AN35" s="187" t="n">
        <v>0.0574649517179655</v>
      </c>
      <c r="AO35" s="187" t="n">
        <v>0.00231429340901246</v>
      </c>
      <c r="AP35" s="187" t="n">
        <v>0.00140748444823494</v>
      </c>
      <c r="AQ35" s="187" t="n">
        <v>0.0145680571923248</v>
      </c>
      <c r="AR35" s="187" t="n">
        <v>0.00117379733250047</v>
      </c>
      <c r="AS35" s="187" t="n">
        <v>0.0012695162080733</v>
      </c>
      <c r="AT35" s="187" t="n">
        <v>0.0100096317450189</v>
      </c>
      <c r="AU35" s="187" t="n">
        <v>0.00163277962000339</v>
      </c>
      <c r="AV35" s="187" t="n">
        <v>0.000670006182596797</v>
      </c>
      <c r="AW35" s="187" t="n">
        <v>0.000516810911136324</v>
      </c>
      <c r="AX35" s="187" t="n">
        <v>0.000339166600340767</v>
      </c>
      <c r="AY35" s="187" t="n">
        <v>0.000537571488264252</v>
      </c>
      <c r="AZ35" s="187" t="n">
        <v>0.000185048497242486</v>
      </c>
      <c r="BA35" s="187" t="n">
        <v>0.000139750060695696</v>
      </c>
      <c r="BB35" s="187" t="n">
        <v>0.000188994628552979</v>
      </c>
      <c r="BC35" s="187" t="n">
        <v>0.000182768302954231</v>
      </c>
      <c r="BD35" s="187" t="n">
        <v>0.000100548498007263</v>
      </c>
      <c r="BE35" s="187" t="n">
        <v>0.000178573123612016</v>
      </c>
      <c r="BF35" s="187" t="n">
        <v>0.000188984156756816</v>
      </c>
      <c r="BG35" s="187" t="n">
        <v>0.000351058947368865</v>
      </c>
      <c r="BH35" s="187" t="n">
        <v>0.000234740219395184</v>
      </c>
      <c r="BI35" s="187" t="n">
        <v>0.00033921862843475</v>
      </c>
      <c r="BJ35" s="187" t="n">
        <v>0.000347475536312122</v>
      </c>
      <c r="BK35" s="187" t="n">
        <v>8.59150042667547E-005</v>
      </c>
      <c r="BL35" s="187" t="n">
        <v>0.000256863625403505</v>
      </c>
      <c r="BM35" s="187" t="n">
        <v>0.000321622439247319</v>
      </c>
      <c r="BN35" s="187" t="n">
        <v>0.0004747552654615</v>
      </c>
      <c r="BO35" s="187" t="n">
        <v>0.00020589027999671</v>
      </c>
      <c r="BP35" s="187" t="n">
        <v>0.000488692350616248</v>
      </c>
      <c r="BQ35" s="187" t="n">
        <v>0.000283301079035323</v>
      </c>
      <c r="BR35" s="187" t="n">
        <v>0.00029410926452549</v>
      </c>
      <c r="BS35" s="187" t="n">
        <v>0.000316953912747916</v>
      </c>
      <c r="BT35" s="187" t="n">
        <v>0.000167280784357233</v>
      </c>
      <c r="BU35" s="187" t="n">
        <v>0.000210557635772445</v>
      </c>
      <c r="BV35" s="187" t="n">
        <v>0.000454384330919611</v>
      </c>
      <c r="BW35" s="187" t="n">
        <v>0.000154156718551034</v>
      </c>
      <c r="BX35" s="187" t="n">
        <v>0</v>
      </c>
      <c r="BZ35" s="113"/>
      <c r="CA35" s="113"/>
      <c r="CB35" s="113"/>
      <c r="CC35" s="113"/>
      <c r="CD35" s="113"/>
      <c r="CE35" s="113"/>
      <c r="CF35" s="113"/>
      <c r="CG35" s="113"/>
      <c r="CH35" s="113"/>
      <c r="CI35" s="113"/>
      <c r="CJ35" s="113"/>
    </row>
    <row r="36" s="153" customFormat="true" ht="8.45" hidden="false" customHeight="true" outlineLevel="0" collapsed="false">
      <c r="A36" s="173" t="n">
        <v>27</v>
      </c>
      <c r="B36" s="175" t="s">
        <v>229</v>
      </c>
      <c r="C36" s="117" t="s">
        <v>329</v>
      </c>
      <c r="D36" s="187" t="n">
        <v>0.000747647788976553</v>
      </c>
      <c r="E36" s="187" t="n">
        <v>0.000643325546106926</v>
      </c>
      <c r="F36" s="187" t="n">
        <v>0.000845121773396331</v>
      </c>
      <c r="G36" s="187" t="n">
        <v>0.0192827773962762</v>
      </c>
      <c r="H36" s="187" t="n">
        <v>0.00421149282051051</v>
      </c>
      <c r="I36" s="187" t="n">
        <v>0.00558184640101873</v>
      </c>
      <c r="J36" s="187" t="n">
        <v>0.00111674621405112</v>
      </c>
      <c r="K36" s="187" t="n">
        <v>0.00155872917569214</v>
      </c>
      <c r="L36" s="187" t="n">
        <v>0.00243372585557031</v>
      </c>
      <c r="M36" s="187" t="n">
        <v>0.00286157244956627</v>
      </c>
      <c r="N36" s="187" t="n">
        <v>0.00239967707505169</v>
      </c>
      <c r="O36" s="187" t="n">
        <v>0.00181337381639271</v>
      </c>
      <c r="P36" s="187" t="n">
        <v>0.00165855543903296</v>
      </c>
      <c r="Q36" s="187" t="n">
        <v>0.000649945409518179</v>
      </c>
      <c r="R36" s="187" t="n">
        <v>0.00107452219238485</v>
      </c>
      <c r="S36" s="187" t="n">
        <v>0.00121593434497104</v>
      </c>
      <c r="T36" s="187" t="n">
        <v>0.0025471960425407</v>
      </c>
      <c r="U36" s="187" t="n">
        <v>0.00385174253266194</v>
      </c>
      <c r="V36" s="187" t="n">
        <v>0.00193308233745895</v>
      </c>
      <c r="W36" s="187" t="n">
        <v>0.0036078070008797</v>
      </c>
      <c r="X36" s="187" t="n">
        <v>0.00234844126127595</v>
      </c>
      <c r="Y36" s="187" t="n">
        <v>0.00198535380874511</v>
      </c>
      <c r="Z36" s="187" t="n">
        <v>0.00156033966008826</v>
      </c>
      <c r="AA36" s="187" t="n">
        <v>0.00193911677465006</v>
      </c>
      <c r="AB36" s="187" t="n">
        <v>0.00205941050862777</v>
      </c>
      <c r="AC36" s="187" t="n">
        <v>0.00177040092898114</v>
      </c>
      <c r="AD36" s="187" t="n">
        <v>1.14007049091617</v>
      </c>
      <c r="AE36" s="187" t="n">
        <v>0.00161597045664213</v>
      </c>
      <c r="AF36" s="187" t="n">
        <v>0.0650433022318804</v>
      </c>
      <c r="AG36" s="187" t="n">
        <v>0.00421172545632759</v>
      </c>
      <c r="AH36" s="187" t="n">
        <v>0.0019477385174258</v>
      </c>
      <c r="AI36" s="187" t="n">
        <v>0.00112422096457799</v>
      </c>
      <c r="AJ36" s="187" t="n">
        <v>0.000839365903530567</v>
      </c>
      <c r="AK36" s="187" t="n">
        <v>0.00133440274790941</v>
      </c>
      <c r="AL36" s="187" t="n">
        <v>0.00131088755380208</v>
      </c>
      <c r="AM36" s="187" t="n">
        <v>0.000837393692886817</v>
      </c>
      <c r="AN36" s="187" t="n">
        <v>0.0004782901742059</v>
      </c>
      <c r="AO36" s="187" t="n">
        <v>0.00053794734489669</v>
      </c>
      <c r="AP36" s="187" t="n">
        <v>0.000535787259082597</v>
      </c>
      <c r="AQ36" s="187" t="n">
        <v>0.00170548634728461</v>
      </c>
      <c r="AR36" s="187" t="n">
        <v>0.000990374994477639</v>
      </c>
      <c r="AS36" s="187" t="n">
        <v>0.0517584728479314</v>
      </c>
      <c r="AT36" s="187" t="n">
        <v>0.000704684620288884</v>
      </c>
      <c r="AU36" s="187" t="n">
        <v>0.000581036965001051</v>
      </c>
      <c r="AV36" s="187" t="n">
        <v>0.00045759017788932</v>
      </c>
      <c r="AW36" s="187" t="n">
        <v>0.00085578537606336</v>
      </c>
      <c r="AX36" s="187" t="n">
        <v>0.00129786218138027</v>
      </c>
      <c r="AY36" s="187" t="n">
        <v>0.00162692565444245</v>
      </c>
      <c r="AZ36" s="187" t="n">
        <v>0.000505537462434048</v>
      </c>
      <c r="BA36" s="187" t="n">
        <v>0.000505946835292462</v>
      </c>
      <c r="BB36" s="187" t="n">
        <v>0.00052140402251306</v>
      </c>
      <c r="BC36" s="187" t="n">
        <v>0.000396811783955134</v>
      </c>
      <c r="BD36" s="187" t="n">
        <v>0.000364184191169022</v>
      </c>
      <c r="BE36" s="187" t="n">
        <v>0.000741998723497615</v>
      </c>
      <c r="BF36" s="187" t="n">
        <v>0.0038505019960241</v>
      </c>
      <c r="BG36" s="187" t="n">
        <v>0.000950512369279377</v>
      </c>
      <c r="BH36" s="187" t="n">
        <v>0.00093873812989648</v>
      </c>
      <c r="BI36" s="187" t="n">
        <v>0.00125227960590894</v>
      </c>
      <c r="BJ36" s="187" t="n">
        <v>0.000200083781119303</v>
      </c>
      <c r="BK36" s="187" t="n">
        <v>0.000361820197370485</v>
      </c>
      <c r="BL36" s="187" t="n">
        <v>0.000839741506810337</v>
      </c>
      <c r="BM36" s="187" t="n">
        <v>0.000877827192610978</v>
      </c>
      <c r="BN36" s="187" t="n">
        <v>0.0251391917639834</v>
      </c>
      <c r="BO36" s="187" t="n">
        <v>0.000725836832199413</v>
      </c>
      <c r="BP36" s="187" t="n">
        <v>0.000231150356710613</v>
      </c>
      <c r="BQ36" s="187" t="n">
        <v>0.000393749564268218</v>
      </c>
      <c r="BR36" s="187" t="n">
        <v>0.000440219466219098</v>
      </c>
      <c r="BS36" s="187" t="n">
        <v>0.000505061205469331</v>
      </c>
      <c r="BT36" s="187" t="n">
        <v>0.00105545548883156</v>
      </c>
      <c r="BU36" s="187" t="n">
        <v>0.000584643066648059</v>
      </c>
      <c r="BV36" s="187" t="n">
        <v>0.000410449505796444</v>
      </c>
      <c r="BW36" s="187" t="n">
        <v>0.000240091260805881</v>
      </c>
      <c r="BX36" s="187" t="n">
        <v>0</v>
      </c>
      <c r="BZ36" s="113"/>
      <c r="CA36" s="113"/>
      <c r="CB36" s="113"/>
      <c r="CC36" s="113"/>
      <c r="CD36" s="113"/>
      <c r="CE36" s="113"/>
      <c r="CF36" s="113"/>
      <c r="CG36" s="113"/>
      <c r="CH36" s="113"/>
      <c r="CI36" s="113"/>
      <c r="CJ36" s="113"/>
    </row>
    <row r="37" s="153" customFormat="true" ht="8.45" hidden="false" customHeight="true" outlineLevel="0" collapsed="false">
      <c r="A37" s="173" t="n">
        <v>28</v>
      </c>
      <c r="B37" s="175" t="s">
        <v>230</v>
      </c>
      <c r="C37" s="117" t="s">
        <v>541</v>
      </c>
      <c r="D37" s="187" t="n">
        <v>0.000130020475640848</v>
      </c>
      <c r="E37" s="187" t="n">
        <v>0.000415452711723454</v>
      </c>
      <c r="F37" s="187" t="n">
        <v>0.000192817180828223</v>
      </c>
      <c r="G37" s="187" t="n">
        <v>0.00195968742812865</v>
      </c>
      <c r="H37" s="187" t="n">
        <v>0.000741562452808399</v>
      </c>
      <c r="I37" s="187" t="n">
        <v>0.000671288334213616</v>
      </c>
      <c r="J37" s="187" t="n">
        <v>0.000152038476756484</v>
      </c>
      <c r="K37" s="187" t="n">
        <v>0.00137438816864225</v>
      </c>
      <c r="L37" s="187" t="n">
        <v>0.000238136519420307</v>
      </c>
      <c r="M37" s="187" t="n">
        <v>0.000248724310833393</v>
      </c>
      <c r="N37" s="187" t="n">
        <v>0.000276339098190879</v>
      </c>
      <c r="O37" s="187" t="n">
        <v>0.000178837946819727</v>
      </c>
      <c r="P37" s="187" t="n">
        <v>0.000281633788827816</v>
      </c>
      <c r="Q37" s="187" t="n">
        <v>0.000126821037829966</v>
      </c>
      <c r="R37" s="187" t="n">
        <v>0.00184598616505877</v>
      </c>
      <c r="S37" s="187" t="n">
        <v>0.000133666308721781</v>
      </c>
      <c r="T37" s="187" t="n">
        <v>0.00032188640914551</v>
      </c>
      <c r="U37" s="187" t="n">
        <v>0.00047039635017189</v>
      </c>
      <c r="V37" s="187" t="n">
        <v>0.000153933638308591</v>
      </c>
      <c r="W37" s="187" t="n">
        <v>0.000411953914037148</v>
      </c>
      <c r="X37" s="187" t="n">
        <v>0.000862528306799715</v>
      </c>
      <c r="Y37" s="187" t="n">
        <v>0.000350098795193777</v>
      </c>
      <c r="Z37" s="187" t="n">
        <v>0.0373775863340365</v>
      </c>
      <c r="AA37" s="187" t="n">
        <v>0.000281465507732814</v>
      </c>
      <c r="AB37" s="187" t="n">
        <v>0.000416895482699683</v>
      </c>
      <c r="AC37" s="187" t="n">
        <v>0.00146051491387316</v>
      </c>
      <c r="AD37" s="187" t="n">
        <v>0.00351648984037336</v>
      </c>
      <c r="AE37" s="187" t="n">
        <v>1.02436220854926</v>
      </c>
      <c r="AF37" s="187" t="n">
        <v>0.00463176927456317</v>
      </c>
      <c r="AG37" s="187" t="n">
        <v>0.000329357102871423</v>
      </c>
      <c r="AH37" s="187" t="n">
        <v>0.000706295210644497</v>
      </c>
      <c r="AI37" s="187" t="n">
        <v>0.000341152432045023</v>
      </c>
      <c r="AJ37" s="187" t="n">
        <v>9.48559332775007E-005</v>
      </c>
      <c r="AK37" s="187" t="n">
        <v>0.000218868520951106</v>
      </c>
      <c r="AL37" s="187" t="n">
        <v>0.000183795129186476</v>
      </c>
      <c r="AM37" s="187" t="n">
        <v>0.00019922767831084</v>
      </c>
      <c r="AN37" s="187" t="n">
        <v>0.000161384332929364</v>
      </c>
      <c r="AO37" s="187" t="n">
        <v>7.57724508163296E-005</v>
      </c>
      <c r="AP37" s="187" t="n">
        <v>9.17717297917168E-005</v>
      </c>
      <c r="AQ37" s="187" t="n">
        <v>0.000213550555389564</v>
      </c>
      <c r="AR37" s="187" t="n">
        <v>0.000143380868036701</v>
      </c>
      <c r="AS37" s="187" t="n">
        <v>0.00045570795455949</v>
      </c>
      <c r="AT37" s="187" t="n">
        <v>0.000106442749905456</v>
      </c>
      <c r="AU37" s="187" t="n">
        <v>5.33288550997474E-005</v>
      </c>
      <c r="AV37" s="187" t="n">
        <v>0.000664890801969236</v>
      </c>
      <c r="AW37" s="187" t="n">
        <v>0.000116019148052189</v>
      </c>
      <c r="AX37" s="187" t="n">
        <v>0.000351870247906884</v>
      </c>
      <c r="AY37" s="187" t="n">
        <v>0.000160894170324982</v>
      </c>
      <c r="AZ37" s="187" t="n">
        <v>3.80941629710291E-005</v>
      </c>
      <c r="BA37" s="187" t="n">
        <v>6.74313341339133E-005</v>
      </c>
      <c r="BB37" s="187" t="n">
        <v>9.13030401849027E-005</v>
      </c>
      <c r="BC37" s="187" t="n">
        <v>6.72386542133509E-005</v>
      </c>
      <c r="BD37" s="187" t="n">
        <v>3.3293508504594E-005</v>
      </c>
      <c r="BE37" s="187" t="n">
        <v>0.000102979073237702</v>
      </c>
      <c r="BF37" s="187" t="n">
        <v>8.87854402818682E-005</v>
      </c>
      <c r="BG37" s="187" t="n">
        <v>0.000140842104903638</v>
      </c>
      <c r="BH37" s="187" t="n">
        <v>0.00017782251137668</v>
      </c>
      <c r="BI37" s="187" t="n">
        <v>0.0012403824585157</v>
      </c>
      <c r="BJ37" s="187" t="n">
        <v>1.55254325889358E-005</v>
      </c>
      <c r="BK37" s="187" t="n">
        <v>2.14304313696864E-005</v>
      </c>
      <c r="BL37" s="187" t="n">
        <v>6.38252450721658E-005</v>
      </c>
      <c r="BM37" s="187" t="n">
        <v>0.000136474265150601</v>
      </c>
      <c r="BN37" s="187" t="n">
        <v>0.000393063205482399</v>
      </c>
      <c r="BO37" s="187" t="n">
        <v>9.71008520776683E-005</v>
      </c>
      <c r="BP37" s="187" t="n">
        <v>0.000648383815061979</v>
      </c>
      <c r="BQ37" s="187" t="n">
        <v>0.00944031582658739</v>
      </c>
      <c r="BR37" s="187" t="n">
        <v>0.00402195116111046</v>
      </c>
      <c r="BS37" s="187" t="n">
        <v>0.000276723191258637</v>
      </c>
      <c r="BT37" s="187" t="n">
        <v>0.000930967103779741</v>
      </c>
      <c r="BU37" s="187" t="n">
        <v>0.00186586281126591</v>
      </c>
      <c r="BV37" s="187" t="n">
        <v>7.62261026904643E-005</v>
      </c>
      <c r="BW37" s="187" t="n">
        <v>2.99821631134083E-005</v>
      </c>
      <c r="BX37" s="187" t="n">
        <v>0</v>
      </c>
      <c r="BZ37" s="113"/>
      <c r="CA37" s="113"/>
      <c r="CB37" s="113"/>
      <c r="CC37" s="113"/>
      <c r="CD37" s="113"/>
      <c r="CE37" s="113"/>
      <c r="CF37" s="113"/>
      <c r="CG37" s="113"/>
      <c r="CH37" s="113"/>
      <c r="CI37" s="113"/>
      <c r="CJ37" s="113"/>
    </row>
    <row r="38" s="153" customFormat="true" ht="8.45" hidden="false" customHeight="true" outlineLevel="0" collapsed="false">
      <c r="A38" s="173" t="n">
        <v>29</v>
      </c>
      <c r="B38" s="175" t="s">
        <v>334</v>
      </c>
      <c r="C38" s="117" t="s">
        <v>335</v>
      </c>
      <c r="D38" s="187" t="n">
        <v>0.0052515024668215</v>
      </c>
      <c r="E38" s="187" t="n">
        <v>0.00320444953758888</v>
      </c>
      <c r="F38" s="187" t="n">
        <v>0.00928806602157735</v>
      </c>
      <c r="G38" s="187" t="n">
        <v>0.298669080088737</v>
      </c>
      <c r="H38" s="187" t="n">
        <v>0.0576186233497561</v>
      </c>
      <c r="I38" s="187" t="n">
        <v>0.0717710643377248</v>
      </c>
      <c r="J38" s="187" t="n">
        <v>0.0103671480166952</v>
      </c>
      <c r="K38" s="187" t="n">
        <v>0.0179516136980574</v>
      </c>
      <c r="L38" s="187" t="n">
        <v>0.0280015253260308</v>
      </c>
      <c r="M38" s="187" t="n">
        <v>0.0365044637756056</v>
      </c>
      <c r="N38" s="187" t="n">
        <v>0.0318947341856853</v>
      </c>
      <c r="O38" s="187" t="n">
        <v>0.0250721354096931</v>
      </c>
      <c r="P38" s="187" t="n">
        <v>0.0169508186338883</v>
      </c>
      <c r="Q38" s="187" t="n">
        <v>0.00285772592645158</v>
      </c>
      <c r="R38" s="187" t="n">
        <v>0.00932395456546996</v>
      </c>
      <c r="S38" s="187" t="n">
        <v>0.00926382266317767</v>
      </c>
      <c r="T38" s="187" t="n">
        <v>0.0280622947992602</v>
      </c>
      <c r="U38" s="187" t="n">
        <v>0.0530296304686069</v>
      </c>
      <c r="V38" s="187" t="n">
        <v>0.0248114632534892</v>
      </c>
      <c r="W38" s="187" t="n">
        <v>0.0488438236707665</v>
      </c>
      <c r="X38" s="187" t="n">
        <v>0.0307202830683852</v>
      </c>
      <c r="Y38" s="187" t="n">
        <v>0.0212015375178516</v>
      </c>
      <c r="Z38" s="187" t="n">
        <v>0.018808275210265</v>
      </c>
      <c r="AA38" s="187" t="n">
        <v>0.0237246789405183</v>
      </c>
      <c r="AB38" s="187" t="n">
        <v>0.0269483313149489</v>
      </c>
      <c r="AC38" s="187" t="n">
        <v>0.0212945294590896</v>
      </c>
      <c r="AD38" s="187" t="n">
        <v>0.0187097284807678</v>
      </c>
      <c r="AE38" s="187" t="n">
        <v>0.0200406114644543</v>
      </c>
      <c r="AF38" s="187" t="n">
        <v>1.02178525779445</v>
      </c>
      <c r="AG38" s="187" t="n">
        <v>0.0338699483188849</v>
      </c>
      <c r="AH38" s="187" t="n">
        <v>0.0150458914629649</v>
      </c>
      <c r="AI38" s="187" t="n">
        <v>0.0101822173116209</v>
      </c>
      <c r="AJ38" s="187" t="n">
        <v>0.00220030180389475</v>
      </c>
      <c r="AK38" s="187" t="n">
        <v>0.00825128248926134</v>
      </c>
      <c r="AL38" s="187" t="n">
        <v>0.00873339589048965</v>
      </c>
      <c r="AM38" s="187" t="n">
        <v>0.00713576766524954</v>
      </c>
      <c r="AN38" s="187" t="n">
        <v>0.00345047406235892</v>
      </c>
      <c r="AO38" s="187" t="n">
        <v>0.00417961011653987</v>
      </c>
      <c r="AP38" s="187" t="n">
        <v>0.00371470142219237</v>
      </c>
      <c r="AQ38" s="187" t="n">
        <v>0.016765774626592</v>
      </c>
      <c r="AR38" s="187" t="n">
        <v>0.0142358754984559</v>
      </c>
      <c r="AS38" s="187" t="n">
        <v>0.061551755203233</v>
      </c>
      <c r="AT38" s="187" t="n">
        <v>0.00527630005328677</v>
      </c>
      <c r="AU38" s="187" t="n">
        <v>0.00376700071225151</v>
      </c>
      <c r="AV38" s="187" t="n">
        <v>0.00302498203185297</v>
      </c>
      <c r="AW38" s="187" t="n">
        <v>0.00654889832261003</v>
      </c>
      <c r="AX38" s="187" t="n">
        <v>0.0113005791739576</v>
      </c>
      <c r="AY38" s="187" t="n">
        <v>0.0204113664762182</v>
      </c>
      <c r="AZ38" s="187" t="n">
        <v>0.00131782704000451</v>
      </c>
      <c r="BA38" s="187" t="n">
        <v>0.00159556648714748</v>
      </c>
      <c r="BB38" s="187" t="n">
        <v>0.00178266898288608</v>
      </c>
      <c r="BC38" s="187" t="n">
        <v>0.00143039862030895</v>
      </c>
      <c r="BD38" s="187" t="n">
        <v>0.00210942771499424</v>
      </c>
      <c r="BE38" s="187" t="n">
        <v>0.00147596158002373</v>
      </c>
      <c r="BF38" s="187" t="n">
        <v>0.00168963661247846</v>
      </c>
      <c r="BG38" s="187" t="n">
        <v>0.00252285110429254</v>
      </c>
      <c r="BH38" s="187" t="n">
        <v>0.0042830105609793</v>
      </c>
      <c r="BI38" s="187" t="n">
        <v>0.00479213178810729</v>
      </c>
      <c r="BJ38" s="187" t="n">
        <v>0.000489060856989069</v>
      </c>
      <c r="BK38" s="187" t="n">
        <v>0.000602924412262995</v>
      </c>
      <c r="BL38" s="187" t="n">
        <v>0.00474280716021745</v>
      </c>
      <c r="BM38" s="187" t="n">
        <v>0.00258520459222103</v>
      </c>
      <c r="BN38" s="187" t="n">
        <v>0.00424655085482908</v>
      </c>
      <c r="BO38" s="187" t="n">
        <v>0.00138572405615584</v>
      </c>
      <c r="BP38" s="187" t="n">
        <v>0.0015032115647288</v>
      </c>
      <c r="BQ38" s="187" t="n">
        <v>0.00348702494733124</v>
      </c>
      <c r="BR38" s="187" t="n">
        <v>0.00389612370835044</v>
      </c>
      <c r="BS38" s="187" t="n">
        <v>0.00195661952755428</v>
      </c>
      <c r="BT38" s="187" t="n">
        <v>0.00147192443367417</v>
      </c>
      <c r="BU38" s="187" t="n">
        <v>0.00139326110717994</v>
      </c>
      <c r="BV38" s="187" t="n">
        <v>0.00281523303440822</v>
      </c>
      <c r="BW38" s="187" t="n">
        <v>0.0015650109396927</v>
      </c>
      <c r="BX38" s="187" t="n">
        <v>0</v>
      </c>
      <c r="BZ38" s="113"/>
      <c r="CA38" s="113"/>
      <c r="CB38" s="113"/>
      <c r="CC38" s="113"/>
      <c r="CD38" s="113"/>
      <c r="CE38" s="113"/>
      <c r="CF38" s="113"/>
      <c r="CG38" s="113"/>
      <c r="CH38" s="113"/>
      <c r="CI38" s="113"/>
      <c r="CJ38" s="113"/>
    </row>
    <row r="39" s="153" customFormat="true" ht="8.45" hidden="false" customHeight="true" outlineLevel="0" collapsed="false">
      <c r="A39" s="173" t="n">
        <v>30</v>
      </c>
      <c r="B39" s="175" t="s">
        <v>336</v>
      </c>
      <c r="C39" s="117" t="s">
        <v>337</v>
      </c>
      <c r="D39" s="187" t="n">
        <v>0.030874356948529</v>
      </c>
      <c r="E39" s="187" t="n">
        <v>0.00632860227780898</v>
      </c>
      <c r="F39" s="187" t="n">
        <v>0.0263085741840473</v>
      </c>
      <c r="G39" s="187" t="n">
        <v>0.0512785331412026</v>
      </c>
      <c r="H39" s="187" t="n">
        <v>0.0378119565351302</v>
      </c>
      <c r="I39" s="187" t="n">
        <v>0.0761529802219126</v>
      </c>
      <c r="J39" s="187" t="n">
        <v>0.0311254314009041</v>
      </c>
      <c r="K39" s="187" t="n">
        <v>0.0321227841375315</v>
      </c>
      <c r="L39" s="187" t="n">
        <v>0.054029539698264</v>
      </c>
      <c r="M39" s="187" t="n">
        <v>0.0749355687712927</v>
      </c>
      <c r="N39" s="187" t="n">
        <v>0.0360238402768124</v>
      </c>
      <c r="O39" s="187" t="n">
        <v>0.0227445064995775</v>
      </c>
      <c r="P39" s="187" t="n">
        <v>0.043671023484651</v>
      </c>
      <c r="Q39" s="187" t="n">
        <v>0.016996509414993</v>
      </c>
      <c r="R39" s="187" t="n">
        <v>0.0360518559954097</v>
      </c>
      <c r="S39" s="187" t="n">
        <v>0.0731139300290434</v>
      </c>
      <c r="T39" s="187" t="n">
        <v>0.0606107241993054</v>
      </c>
      <c r="U39" s="187" t="n">
        <v>0.074074083678635</v>
      </c>
      <c r="V39" s="187" t="n">
        <v>0.0580956863645598</v>
      </c>
      <c r="W39" s="187" t="n">
        <v>0.0493918468521772</v>
      </c>
      <c r="X39" s="187" t="n">
        <v>0.0367227016147673</v>
      </c>
      <c r="Y39" s="187" t="n">
        <v>0.0189059104971395</v>
      </c>
      <c r="Z39" s="187" t="n">
        <v>0.019219936406111</v>
      </c>
      <c r="AA39" s="187" t="n">
        <v>0.0219727133319808</v>
      </c>
      <c r="AB39" s="187" t="n">
        <v>0.0208145686054041</v>
      </c>
      <c r="AC39" s="187" t="n">
        <v>0.0254323672310077</v>
      </c>
      <c r="AD39" s="187" t="n">
        <v>0.0189914818726604</v>
      </c>
      <c r="AE39" s="187" t="n">
        <v>0.0238333207214972</v>
      </c>
      <c r="AF39" s="187" t="n">
        <v>0.0188995802307658</v>
      </c>
      <c r="AG39" s="187" t="n">
        <v>1.34281544900477</v>
      </c>
      <c r="AH39" s="187" t="n">
        <v>0.0900177286396458</v>
      </c>
      <c r="AI39" s="187" t="n">
        <v>0.085625147702187</v>
      </c>
      <c r="AJ39" s="187" t="n">
        <v>0.00532004195371346</v>
      </c>
      <c r="AK39" s="187" t="n">
        <v>0.0136891790037841</v>
      </c>
      <c r="AL39" s="187" t="n">
        <v>0.0146130347163249</v>
      </c>
      <c r="AM39" s="187" t="n">
        <v>0.0130042413877218</v>
      </c>
      <c r="AN39" s="187" t="n">
        <v>0.0199671808126681</v>
      </c>
      <c r="AO39" s="187" t="n">
        <v>0.0129652652744189</v>
      </c>
      <c r="AP39" s="187" t="n">
        <v>0.0247195363297965</v>
      </c>
      <c r="AQ39" s="187" t="n">
        <v>0.0263626957859904</v>
      </c>
      <c r="AR39" s="187" t="n">
        <v>0.00282273532562824</v>
      </c>
      <c r="AS39" s="187" t="n">
        <v>0.00745327881981401</v>
      </c>
      <c r="AT39" s="187" t="n">
        <v>0.014603125033933</v>
      </c>
      <c r="AU39" s="187" t="n">
        <v>0.0139006973889798</v>
      </c>
      <c r="AV39" s="187" t="n">
        <v>0.021306444213124</v>
      </c>
      <c r="AW39" s="187" t="n">
        <v>0.0137580176638691</v>
      </c>
      <c r="AX39" s="187" t="n">
        <v>0.0124772883608461</v>
      </c>
      <c r="AY39" s="187" t="n">
        <v>0.0181047860137465</v>
      </c>
      <c r="AZ39" s="187" t="n">
        <v>0.005504698184715</v>
      </c>
      <c r="BA39" s="187" t="n">
        <v>0.00845056390340333</v>
      </c>
      <c r="BB39" s="187" t="n">
        <v>0.00996787122653793</v>
      </c>
      <c r="BC39" s="187" t="n">
        <v>0.00885977046640165</v>
      </c>
      <c r="BD39" s="187" t="n">
        <v>0.00400137375904927</v>
      </c>
      <c r="BE39" s="187" t="n">
        <v>0.0054860113002466</v>
      </c>
      <c r="BF39" s="187" t="n">
        <v>0.00547944916848989</v>
      </c>
      <c r="BG39" s="187" t="n">
        <v>0.0176199305475516</v>
      </c>
      <c r="BH39" s="187" t="n">
        <v>0.00755168904081535</v>
      </c>
      <c r="BI39" s="187" t="n">
        <v>0.00907053525057636</v>
      </c>
      <c r="BJ39" s="187" t="n">
        <v>0.00313186150731821</v>
      </c>
      <c r="BK39" s="187" t="n">
        <v>0.00254829318179684</v>
      </c>
      <c r="BL39" s="187" t="n">
        <v>0.010506486673799</v>
      </c>
      <c r="BM39" s="187" t="n">
        <v>0.00907957597310733</v>
      </c>
      <c r="BN39" s="187" t="n">
        <v>0.0106879119066216</v>
      </c>
      <c r="BO39" s="187" t="n">
        <v>0.00382059699903056</v>
      </c>
      <c r="BP39" s="187" t="n">
        <v>0.0101985582232304</v>
      </c>
      <c r="BQ39" s="187" t="n">
        <v>0.012866840899936</v>
      </c>
      <c r="BR39" s="187" t="n">
        <v>0.0149914221580978</v>
      </c>
      <c r="BS39" s="187" t="n">
        <v>0.00847519581022965</v>
      </c>
      <c r="BT39" s="187" t="n">
        <v>0.0138950144001098</v>
      </c>
      <c r="BU39" s="187" t="n">
        <v>0.00679900679396605</v>
      </c>
      <c r="BV39" s="187" t="n">
        <v>0.0139031942074028</v>
      </c>
      <c r="BW39" s="187" t="n">
        <v>0.0144828479822416</v>
      </c>
      <c r="BX39" s="187" t="n">
        <v>0</v>
      </c>
      <c r="BZ39" s="113"/>
      <c r="CA39" s="113"/>
      <c r="CB39" s="113"/>
      <c r="CC39" s="113"/>
      <c r="CD39" s="113"/>
      <c r="CE39" s="113"/>
      <c r="CF39" s="113"/>
      <c r="CG39" s="113"/>
      <c r="CH39" s="113"/>
      <c r="CI39" s="113"/>
      <c r="CJ39" s="113"/>
    </row>
    <row r="40" s="153" customFormat="true" ht="8.45" hidden="false" customHeight="true" outlineLevel="0" collapsed="false">
      <c r="A40" s="173" t="n">
        <v>31</v>
      </c>
      <c r="B40" s="175" t="s">
        <v>338</v>
      </c>
      <c r="C40" s="117" t="s">
        <v>339</v>
      </c>
      <c r="D40" s="187" t="n">
        <v>0.00681471242989364</v>
      </c>
      <c r="E40" s="187" t="n">
        <v>0.00133686126850722</v>
      </c>
      <c r="F40" s="187" t="n">
        <v>0.00228489911674311</v>
      </c>
      <c r="G40" s="187" t="n">
        <v>0.00805485713595802</v>
      </c>
      <c r="H40" s="187" t="n">
        <v>0.00242911857719244</v>
      </c>
      <c r="I40" s="187" t="n">
        <v>0.015357322216137</v>
      </c>
      <c r="J40" s="187" t="n">
        <v>0.0123836309335208</v>
      </c>
      <c r="K40" s="187" t="n">
        <v>0.0113798909408405</v>
      </c>
      <c r="L40" s="187" t="n">
        <v>0.0122962212030484</v>
      </c>
      <c r="M40" s="187" t="n">
        <v>0.0364461837570942</v>
      </c>
      <c r="N40" s="187" t="n">
        <v>0.0142673866379853</v>
      </c>
      <c r="O40" s="187" t="n">
        <v>0.00358145253241219</v>
      </c>
      <c r="P40" s="187" t="n">
        <v>0.0143140586019417</v>
      </c>
      <c r="Q40" s="187" t="n">
        <v>0.00427640617073042</v>
      </c>
      <c r="R40" s="187" t="n">
        <v>0.0087886261748615</v>
      </c>
      <c r="S40" s="187" t="n">
        <v>0.0567890506940135</v>
      </c>
      <c r="T40" s="187" t="n">
        <v>0.0365423162485634</v>
      </c>
      <c r="U40" s="187" t="n">
        <v>0.05988700375434</v>
      </c>
      <c r="V40" s="187" t="n">
        <v>0.0125297311341492</v>
      </c>
      <c r="W40" s="187" t="n">
        <v>0.0221785566327294</v>
      </c>
      <c r="X40" s="187" t="n">
        <v>0.0137262249595291</v>
      </c>
      <c r="Y40" s="187" t="n">
        <v>0.00387603188582251</v>
      </c>
      <c r="Z40" s="187" t="n">
        <v>0.00557935360710603</v>
      </c>
      <c r="AA40" s="187" t="n">
        <v>0.00535541095844781</v>
      </c>
      <c r="AB40" s="187" t="n">
        <v>0.00470138972224683</v>
      </c>
      <c r="AC40" s="187" t="n">
        <v>0.00605637352463402</v>
      </c>
      <c r="AD40" s="187" t="n">
        <v>0.00516451198125444</v>
      </c>
      <c r="AE40" s="187" t="n">
        <v>0.00541078062715419</v>
      </c>
      <c r="AF40" s="187" t="n">
        <v>0.00482672603820953</v>
      </c>
      <c r="AG40" s="187" t="n">
        <v>0.0243755044165442</v>
      </c>
      <c r="AH40" s="187" t="n">
        <v>1.1101066991502</v>
      </c>
      <c r="AI40" s="187" t="n">
        <v>0.00268445640219429</v>
      </c>
      <c r="AJ40" s="187" t="n">
        <v>0.00208642736904788</v>
      </c>
      <c r="AK40" s="187" t="n">
        <v>0.00635154794830204</v>
      </c>
      <c r="AL40" s="187" t="n">
        <v>0.00671394473091351</v>
      </c>
      <c r="AM40" s="187" t="n">
        <v>0.00485736067982235</v>
      </c>
      <c r="AN40" s="187" t="n">
        <v>0.00638937996330726</v>
      </c>
      <c r="AO40" s="187" t="n">
        <v>0.00282963192198134</v>
      </c>
      <c r="AP40" s="187" t="n">
        <v>0.00710169002582196</v>
      </c>
      <c r="AQ40" s="187" t="n">
        <v>0.00210151817474464</v>
      </c>
      <c r="AR40" s="187" t="n">
        <v>0.000459969691909089</v>
      </c>
      <c r="AS40" s="187" t="n">
        <v>0.00143698455168774</v>
      </c>
      <c r="AT40" s="187" t="n">
        <v>0.00142909110485466</v>
      </c>
      <c r="AU40" s="187" t="n">
        <v>0.00161521725312226</v>
      </c>
      <c r="AV40" s="187" t="n">
        <v>0.00733557661797389</v>
      </c>
      <c r="AW40" s="187" t="n">
        <v>0.00326591521871215</v>
      </c>
      <c r="AX40" s="187" t="n">
        <v>0.00279088618794782</v>
      </c>
      <c r="AY40" s="187" t="n">
        <v>0.00206201093932113</v>
      </c>
      <c r="AZ40" s="187" t="n">
        <v>0.00154480845981498</v>
      </c>
      <c r="BA40" s="187" t="n">
        <v>0.00205650734089096</v>
      </c>
      <c r="BB40" s="187" t="n">
        <v>0.00277997002569936</v>
      </c>
      <c r="BC40" s="187" t="n">
        <v>0.00197074902297008</v>
      </c>
      <c r="BD40" s="187" t="n">
        <v>0.000694346865990456</v>
      </c>
      <c r="BE40" s="187" t="n">
        <v>0.00204322207469824</v>
      </c>
      <c r="BF40" s="187" t="n">
        <v>0.00206126411138405</v>
      </c>
      <c r="BG40" s="187" t="n">
        <v>0.00282622334891182</v>
      </c>
      <c r="BH40" s="187" t="n">
        <v>0.00250393174347746</v>
      </c>
      <c r="BI40" s="187" t="n">
        <v>0.00342537413846436</v>
      </c>
      <c r="BJ40" s="187" t="n">
        <v>0.000590672650452477</v>
      </c>
      <c r="BK40" s="187" t="n">
        <v>0.00100648682664245</v>
      </c>
      <c r="BL40" s="187" t="n">
        <v>0.00206656958012451</v>
      </c>
      <c r="BM40" s="187" t="n">
        <v>0.00277219336422212</v>
      </c>
      <c r="BN40" s="187" t="n">
        <v>0.00366450974989753</v>
      </c>
      <c r="BO40" s="187" t="n">
        <v>0.00124308147338429</v>
      </c>
      <c r="BP40" s="187" t="n">
        <v>0.00331146715604149</v>
      </c>
      <c r="BQ40" s="187" t="n">
        <v>0.00301170013613706</v>
      </c>
      <c r="BR40" s="187" t="n">
        <v>0.00341342691547255</v>
      </c>
      <c r="BS40" s="187" t="n">
        <v>0.00277893621267664</v>
      </c>
      <c r="BT40" s="187" t="n">
        <v>0.00345262335091994</v>
      </c>
      <c r="BU40" s="187" t="n">
        <v>0.00277179327695478</v>
      </c>
      <c r="BV40" s="187" t="n">
        <v>0.00582454781122792</v>
      </c>
      <c r="BW40" s="187" t="n">
        <v>0.000913512949020498</v>
      </c>
      <c r="BX40" s="187" t="n">
        <v>0</v>
      </c>
      <c r="BZ40" s="113"/>
      <c r="CA40" s="113"/>
      <c r="CB40" s="113"/>
      <c r="CC40" s="113"/>
      <c r="CD40" s="113"/>
      <c r="CE40" s="113"/>
      <c r="CF40" s="113"/>
      <c r="CG40" s="113"/>
      <c r="CH40" s="113"/>
      <c r="CI40" s="113"/>
      <c r="CJ40" s="113"/>
    </row>
    <row r="41" s="153" customFormat="true" ht="8.45" hidden="false" customHeight="true" outlineLevel="0" collapsed="false">
      <c r="A41" s="173" t="n">
        <v>32</v>
      </c>
      <c r="B41" s="175" t="s">
        <v>232</v>
      </c>
      <c r="C41" s="117" t="s">
        <v>340</v>
      </c>
      <c r="D41" s="187" t="n">
        <v>0.00457976326614403</v>
      </c>
      <c r="E41" s="187" t="n">
        <v>0.000719067419506759</v>
      </c>
      <c r="F41" s="187" t="n">
        <v>0.00291049871706336</v>
      </c>
      <c r="G41" s="187" t="n">
        <v>0.00632565741274121</v>
      </c>
      <c r="H41" s="187" t="n">
        <v>0.000525789878273635</v>
      </c>
      <c r="I41" s="187" t="n">
        <v>0.00425655349316826</v>
      </c>
      <c r="J41" s="187" t="n">
        <v>0.00337111696289325</v>
      </c>
      <c r="K41" s="187" t="n">
        <v>0.00237885485263351</v>
      </c>
      <c r="L41" s="187" t="n">
        <v>0.0012477905479842</v>
      </c>
      <c r="M41" s="187" t="n">
        <v>0.00468770645907854</v>
      </c>
      <c r="N41" s="187" t="n">
        <v>0.00132747764246853</v>
      </c>
      <c r="O41" s="187" t="n">
        <v>0.000495820268402021</v>
      </c>
      <c r="P41" s="187" t="n">
        <v>0.00320087378864705</v>
      </c>
      <c r="Q41" s="187" t="n">
        <v>0.0010640327850347</v>
      </c>
      <c r="R41" s="187" t="n">
        <v>0.00158368284120099</v>
      </c>
      <c r="S41" s="187" t="n">
        <v>0.00415433301155174</v>
      </c>
      <c r="T41" s="187" t="n">
        <v>0.00385238776247396</v>
      </c>
      <c r="U41" s="187" t="n">
        <v>0.00313729754936652</v>
      </c>
      <c r="V41" s="187" t="n">
        <v>0.00191641829821245</v>
      </c>
      <c r="W41" s="187" t="n">
        <v>0.0033995509202325</v>
      </c>
      <c r="X41" s="187" t="n">
        <v>0.00226897193975691</v>
      </c>
      <c r="Y41" s="187" t="n">
        <v>0.00186710373203979</v>
      </c>
      <c r="Z41" s="187" t="n">
        <v>0.00118210490494564</v>
      </c>
      <c r="AA41" s="187" t="n">
        <v>0.00129875455486935</v>
      </c>
      <c r="AB41" s="187" t="n">
        <v>0.00145039779749868</v>
      </c>
      <c r="AC41" s="187" t="n">
        <v>0.0015045097480153</v>
      </c>
      <c r="AD41" s="187" t="n">
        <v>0.000862573419281385</v>
      </c>
      <c r="AE41" s="187" t="n">
        <v>0.00117556011433728</v>
      </c>
      <c r="AF41" s="187" t="n">
        <v>0.00101418845862356</v>
      </c>
      <c r="AG41" s="187" t="n">
        <v>0.000778164873995111</v>
      </c>
      <c r="AH41" s="187" t="n">
        <v>0.000430331879074199</v>
      </c>
      <c r="AI41" s="187" t="n">
        <v>1.00028597815926</v>
      </c>
      <c r="AJ41" s="187" t="n">
        <v>0.00128380497536737</v>
      </c>
      <c r="AK41" s="187" t="n">
        <v>0.00143040513096883</v>
      </c>
      <c r="AL41" s="187" t="n">
        <v>0.00137439792092403</v>
      </c>
      <c r="AM41" s="187" t="n">
        <v>0.00117261436425545</v>
      </c>
      <c r="AN41" s="187" t="n">
        <v>0.00115757154679568</v>
      </c>
      <c r="AO41" s="187" t="n">
        <v>0.000639715404084554</v>
      </c>
      <c r="AP41" s="187" t="n">
        <v>0.00085640808999513</v>
      </c>
      <c r="AQ41" s="187" t="n">
        <v>0.000898504910093124</v>
      </c>
      <c r="AR41" s="187" t="n">
        <v>0.000230853820126456</v>
      </c>
      <c r="AS41" s="187" t="n">
        <v>0.000468701689215736</v>
      </c>
      <c r="AT41" s="187" t="n">
        <v>0.000955490833092756</v>
      </c>
      <c r="AU41" s="187" t="n">
        <v>0.00116014049446519</v>
      </c>
      <c r="AV41" s="187" t="n">
        <v>0.00446903972834765</v>
      </c>
      <c r="AW41" s="187" t="n">
        <v>0.00103582585332527</v>
      </c>
      <c r="AX41" s="187" t="n">
        <v>0.000765565746332999</v>
      </c>
      <c r="AY41" s="187" t="n">
        <v>0.00109754428286258</v>
      </c>
      <c r="AZ41" s="187" t="n">
        <v>0.000730712023791213</v>
      </c>
      <c r="BA41" s="187" t="n">
        <v>0.000695783703877002</v>
      </c>
      <c r="BB41" s="187" t="n">
        <v>0.000977135584160411</v>
      </c>
      <c r="BC41" s="187" t="n">
        <v>0.000531465526392992</v>
      </c>
      <c r="BD41" s="187" t="n">
        <v>0.000253343711325486</v>
      </c>
      <c r="BE41" s="187" t="n">
        <v>0.00106746669933978</v>
      </c>
      <c r="BF41" s="187" t="n">
        <v>0.000968643581236554</v>
      </c>
      <c r="BG41" s="187" t="n">
        <v>0.00120085226817262</v>
      </c>
      <c r="BH41" s="187" t="n">
        <v>0.00101448807845598</v>
      </c>
      <c r="BI41" s="187" t="n">
        <v>0.00163806893535285</v>
      </c>
      <c r="BJ41" s="187" t="n">
        <v>0.000270096506743966</v>
      </c>
      <c r="BK41" s="187" t="n">
        <v>0.000488870782513559</v>
      </c>
      <c r="BL41" s="187" t="n">
        <v>0.000774038140916485</v>
      </c>
      <c r="BM41" s="187" t="n">
        <v>0.00143468794947986</v>
      </c>
      <c r="BN41" s="187" t="n">
        <v>0.00105352803611464</v>
      </c>
      <c r="BO41" s="187" t="n">
        <v>0.00151951317405888</v>
      </c>
      <c r="BP41" s="187" t="n">
        <v>0.00213524059119198</v>
      </c>
      <c r="BQ41" s="187" t="n">
        <v>0.0015947139062334</v>
      </c>
      <c r="BR41" s="187" t="n">
        <v>0.0019131337260121</v>
      </c>
      <c r="BS41" s="187" t="n">
        <v>0.00165859270864008</v>
      </c>
      <c r="BT41" s="187" t="n">
        <v>0.0072324731403519</v>
      </c>
      <c r="BU41" s="187" t="n">
        <v>0.00114720502480538</v>
      </c>
      <c r="BV41" s="187" t="n">
        <v>0.00177747458410688</v>
      </c>
      <c r="BW41" s="187" t="n">
        <v>0.00466957212562095</v>
      </c>
      <c r="BX41" s="187" t="n">
        <v>0</v>
      </c>
      <c r="BZ41" s="113"/>
      <c r="CA41" s="113"/>
      <c r="CB41" s="113"/>
      <c r="CC41" s="113"/>
      <c r="CD41" s="113"/>
      <c r="CE41" s="113"/>
      <c r="CF41" s="113"/>
      <c r="CG41" s="113"/>
      <c r="CH41" s="113"/>
      <c r="CI41" s="113"/>
      <c r="CJ41" s="113"/>
    </row>
    <row r="42" s="153" customFormat="true" ht="8.45" hidden="false" customHeight="true" outlineLevel="0" collapsed="false">
      <c r="A42" s="173" t="n">
        <v>33</v>
      </c>
      <c r="B42" s="175" t="s">
        <v>233</v>
      </c>
      <c r="C42" s="117" t="s">
        <v>542</v>
      </c>
      <c r="D42" s="187" t="n">
        <v>0.022617569524161</v>
      </c>
      <c r="E42" s="187" t="n">
        <v>0.00296508838760601</v>
      </c>
      <c r="F42" s="187" t="n">
        <v>0.0042250275741288</v>
      </c>
      <c r="G42" s="187" t="n">
        <v>0.00935374176215285</v>
      </c>
      <c r="H42" s="187" t="n">
        <v>0.00195947774547421</v>
      </c>
      <c r="I42" s="187" t="n">
        <v>0.0194830076724756</v>
      </c>
      <c r="J42" s="187" t="n">
        <v>0.0142302616876546</v>
      </c>
      <c r="K42" s="187" t="n">
        <v>0.00994746303323871</v>
      </c>
      <c r="L42" s="187" t="n">
        <v>0.015088467219556</v>
      </c>
      <c r="M42" s="187" t="n">
        <v>0.0301362866387662</v>
      </c>
      <c r="N42" s="187" t="n">
        <v>0.00503224242548564</v>
      </c>
      <c r="O42" s="187" t="n">
        <v>0.0011505189381686</v>
      </c>
      <c r="P42" s="187" t="n">
        <v>0.0292326955518579</v>
      </c>
      <c r="Q42" s="187" t="n">
        <v>0.0380031234939419</v>
      </c>
      <c r="R42" s="187" t="n">
        <v>0.0117296338254348</v>
      </c>
      <c r="S42" s="187" t="n">
        <v>0.0343997484113232</v>
      </c>
      <c r="T42" s="187" t="n">
        <v>0.0147951711376105</v>
      </c>
      <c r="U42" s="187" t="n">
        <v>0.019341111218618</v>
      </c>
      <c r="V42" s="187" t="n">
        <v>0.0195742611669524</v>
      </c>
      <c r="W42" s="187" t="n">
        <v>0.0256676105976314</v>
      </c>
      <c r="X42" s="187" t="n">
        <v>0.0049483242995792</v>
      </c>
      <c r="Y42" s="187" t="n">
        <v>0.00279633581888631</v>
      </c>
      <c r="Z42" s="187" t="n">
        <v>0.0034026692668976</v>
      </c>
      <c r="AA42" s="187" t="n">
        <v>0.00341934918246355</v>
      </c>
      <c r="AB42" s="187" t="n">
        <v>0.00335665059851777</v>
      </c>
      <c r="AC42" s="187" t="n">
        <v>0.00460821278313264</v>
      </c>
      <c r="AD42" s="187" t="n">
        <v>0.00270624079027666</v>
      </c>
      <c r="AE42" s="187" t="n">
        <v>0.00509988245183669</v>
      </c>
      <c r="AF42" s="187" t="n">
        <v>0.00266791233194051</v>
      </c>
      <c r="AG42" s="187" t="n">
        <v>0.00158013840139226</v>
      </c>
      <c r="AH42" s="187" t="n">
        <v>0.00126261638185817</v>
      </c>
      <c r="AI42" s="187" t="n">
        <v>0.00107492789104738</v>
      </c>
      <c r="AJ42" s="187" t="n">
        <v>1.04753840595276</v>
      </c>
      <c r="AK42" s="187" t="n">
        <v>0.00388223035448591</v>
      </c>
      <c r="AL42" s="187" t="n">
        <v>0.00394071837456393</v>
      </c>
      <c r="AM42" s="187" t="n">
        <v>0.00356501431380989</v>
      </c>
      <c r="AN42" s="187" t="n">
        <v>0.00290351994032763</v>
      </c>
      <c r="AO42" s="187" t="n">
        <v>0.00184925025175691</v>
      </c>
      <c r="AP42" s="187" t="n">
        <v>0.00492710479488906</v>
      </c>
      <c r="AQ42" s="187" t="n">
        <v>0.00222949204859763</v>
      </c>
      <c r="AR42" s="187" t="n">
        <v>0.0005219854026315</v>
      </c>
      <c r="AS42" s="187" t="n">
        <v>0.00107221341350251</v>
      </c>
      <c r="AT42" s="187" t="n">
        <v>0.00253103529329774</v>
      </c>
      <c r="AU42" s="187" t="n">
        <v>0.00210074654550441</v>
      </c>
      <c r="AV42" s="187" t="n">
        <v>0.00870086526071811</v>
      </c>
      <c r="AW42" s="187" t="n">
        <v>0.00240289481146312</v>
      </c>
      <c r="AX42" s="187" t="n">
        <v>0.00241717843354099</v>
      </c>
      <c r="AY42" s="187" t="n">
        <v>0.00218568698344663</v>
      </c>
      <c r="AZ42" s="187" t="n">
        <v>0.00187112353941928</v>
      </c>
      <c r="BA42" s="187" t="n">
        <v>0.00201488192589526</v>
      </c>
      <c r="BB42" s="187" t="n">
        <v>0.00206325593666124</v>
      </c>
      <c r="BC42" s="187" t="n">
        <v>0.0014334055143886</v>
      </c>
      <c r="BD42" s="187" t="n">
        <v>0.000574789761350439</v>
      </c>
      <c r="BE42" s="187" t="n">
        <v>0.00187233001569247</v>
      </c>
      <c r="BF42" s="187" t="n">
        <v>0.00181354481373192</v>
      </c>
      <c r="BG42" s="187" t="n">
        <v>0.00268114888452539</v>
      </c>
      <c r="BH42" s="187" t="n">
        <v>0.00207516319838502</v>
      </c>
      <c r="BI42" s="187" t="n">
        <v>0.00319133735889102</v>
      </c>
      <c r="BJ42" s="187" t="n">
        <v>0.000658398176522931</v>
      </c>
      <c r="BK42" s="187" t="n">
        <v>0.000918767289284014</v>
      </c>
      <c r="BL42" s="187" t="n">
        <v>0.00134011293289356</v>
      </c>
      <c r="BM42" s="187" t="n">
        <v>0.00547233775821092</v>
      </c>
      <c r="BN42" s="187" t="n">
        <v>0.00642528175608177</v>
      </c>
      <c r="BO42" s="187" t="n">
        <v>0.00245802830319235</v>
      </c>
      <c r="BP42" s="187" t="n">
        <v>0.00144328879996924</v>
      </c>
      <c r="BQ42" s="187" t="n">
        <v>0.00411522620260542</v>
      </c>
      <c r="BR42" s="187" t="n">
        <v>0.00420619422910416</v>
      </c>
      <c r="BS42" s="187" t="n">
        <v>0.00310934957635933</v>
      </c>
      <c r="BT42" s="187" t="n">
        <v>0.0025323547799724</v>
      </c>
      <c r="BU42" s="187" t="n">
        <v>0.00166973162334946</v>
      </c>
      <c r="BV42" s="187" t="n">
        <v>0.00410549108592825</v>
      </c>
      <c r="BW42" s="187" t="n">
        <v>0.00625856497951881</v>
      </c>
      <c r="BX42" s="187" t="n">
        <v>0</v>
      </c>
      <c r="BZ42" s="113"/>
      <c r="CA42" s="113"/>
      <c r="CB42" s="113"/>
      <c r="CC42" s="113"/>
      <c r="CD42" s="113"/>
      <c r="CE42" s="113"/>
      <c r="CF42" s="113"/>
      <c r="CG42" s="113"/>
      <c r="CH42" s="113"/>
      <c r="CI42" s="113"/>
      <c r="CJ42" s="113"/>
    </row>
    <row r="43" s="153" customFormat="true" ht="8.45" hidden="false" customHeight="true" outlineLevel="0" collapsed="false">
      <c r="A43" s="173" t="n">
        <v>34</v>
      </c>
      <c r="B43" s="175" t="s">
        <v>347</v>
      </c>
      <c r="C43" s="117" t="s">
        <v>348</v>
      </c>
      <c r="D43" s="187" t="n">
        <v>0.00145856933511906</v>
      </c>
      <c r="E43" s="187" t="n">
        <v>0.00283895522565927</v>
      </c>
      <c r="F43" s="187" t="n">
        <v>0.00545413903724367</v>
      </c>
      <c r="G43" s="187" t="n">
        <v>0.00744238571213641</v>
      </c>
      <c r="H43" s="187" t="n">
        <v>0.00044723418966128</v>
      </c>
      <c r="I43" s="187" t="n">
        <v>0.00317577166394523</v>
      </c>
      <c r="J43" s="187" t="n">
        <v>0.00158487744617581</v>
      </c>
      <c r="K43" s="187" t="n">
        <v>0.00118846098703957</v>
      </c>
      <c r="L43" s="187" t="n">
        <v>0.00171708202633929</v>
      </c>
      <c r="M43" s="187" t="n">
        <v>0.000973678655491363</v>
      </c>
      <c r="N43" s="187" t="n">
        <v>0.00111185162803351</v>
      </c>
      <c r="O43" s="187" t="n">
        <v>0.00046720232256641</v>
      </c>
      <c r="P43" s="187" t="n">
        <v>0.00107411280725475</v>
      </c>
      <c r="Q43" s="187" t="n">
        <v>0.00119018524478415</v>
      </c>
      <c r="R43" s="187" t="n">
        <v>0.000960926003084221</v>
      </c>
      <c r="S43" s="187" t="n">
        <v>0.00139839903322375</v>
      </c>
      <c r="T43" s="187" t="n">
        <v>0.0014517588709038</v>
      </c>
      <c r="U43" s="187" t="n">
        <v>0.0012416462529521</v>
      </c>
      <c r="V43" s="187" t="n">
        <v>0.00086377594285467</v>
      </c>
      <c r="W43" s="187" t="n">
        <v>0.00144266047321085</v>
      </c>
      <c r="X43" s="187" t="n">
        <v>0.000900718469197231</v>
      </c>
      <c r="Y43" s="187" t="n">
        <v>0.00110839740893256</v>
      </c>
      <c r="Z43" s="187" t="n">
        <v>0.000728462570220314</v>
      </c>
      <c r="AA43" s="187" t="n">
        <v>0.000924542885512078</v>
      </c>
      <c r="AB43" s="187" t="n">
        <v>0.00089625453869796</v>
      </c>
      <c r="AC43" s="187" t="n">
        <v>0.00113077611084554</v>
      </c>
      <c r="AD43" s="187" t="n">
        <v>0.000769311842807316</v>
      </c>
      <c r="AE43" s="187" t="n">
        <v>0.000925752287323989</v>
      </c>
      <c r="AF43" s="187" t="n">
        <v>0.000740730763131679</v>
      </c>
      <c r="AG43" s="187" t="n">
        <v>0.00176166813050824</v>
      </c>
      <c r="AH43" s="187" t="n">
        <v>0.00216091327960082</v>
      </c>
      <c r="AI43" s="187" t="n">
        <v>0.00441507133128948</v>
      </c>
      <c r="AJ43" s="187" t="n">
        <v>0.00295607446638149</v>
      </c>
      <c r="AK43" s="187" t="n">
        <v>1.01739286893591</v>
      </c>
      <c r="AL43" s="187" t="n">
        <v>0.0156737619168764</v>
      </c>
      <c r="AM43" s="187" t="n">
        <v>0.00346662596663652</v>
      </c>
      <c r="AN43" s="187" t="n">
        <v>0.0014579739075972</v>
      </c>
      <c r="AO43" s="187" t="n">
        <v>0.00111098909886003</v>
      </c>
      <c r="AP43" s="187" t="n">
        <v>0.00171430761296517</v>
      </c>
      <c r="AQ43" s="187" t="n">
        <v>0.00132100461011235</v>
      </c>
      <c r="AR43" s="187" t="n">
        <v>0.0003505535624179</v>
      </c>
      <c r="AS43" s="187" t="n">
        <v>0.000623597262747895</v>
      </c>
      <c r="AT43" s="187" t="n">
        <v>0.0025088274782098</v>
      </c>
      <c r="AU43" s="187" t="n">
        <v>0.0018855421839856</v>
      </c>
      <c r="AV43" s="187" t="n">
        <v>0.00123099766914679</v>
      </c>
      <c r="AW43" s="187" t="n">
        <v>0.00112402385899805</v>
      </c>
      <c r="AX43" s="187" t="n">
        <v>0.00142958120011149</v>
      </c>
      <c r="AY43" s="187" t="n">
        <v>0.00259608242117293</v>
      </c>
      <c r="AZ43" s="187" t="n">
        <v>0.000685364592576585</v>
      </c>
      <c r="BA43" s="187" t="n">
        <v>0.00103663704985721</v>
      </c>
      <c r="BB43" s="187" t="n">
        <v>0.00149038261229474</v>
      </c>
      <c r="BC43" s="187" t="n">
        <v>0.000823511297042562</v>
      </c>
      <c r="BD43" s="187" t="n">
        <v>0.00609742966729991</v>
      </c>
      <c r="BE43" s="187" t="n">
        <v>0.000940669670960117</v>
      </c>
      <c r="BF43" s="187" t="n">
        <v>0.000955802623883074</v>
      </c>
      <c r="BG43" s="187" t="n">
        <v>0.00114532430238539</v>
      </c>
      <c r="BH43" s="187" t="n">
        <v>0.00112790276952196</v>
      </c>
      <c r="BI43" s="187" t="n">
        <v>0.0011281279369341</v>
      </c>
      <c r="BJ43" s="187" t="n">
        <v>0.00041688453206328</v>
      </c>
      <c r="BK43" s="187" t="n">
        <v>0.000342412466153278</v>
      </c>
      <c r="BL43" s="187" t="n">
        <v>0.00102333799381693</v>
      </c>
      <c r="BM43" s="187" t="n">
        <v>0.00121564255057038</v>
      </c>
      <c r="BN43" s="187" t="n">
        <v>0.0010511149534539</v>
      </c>
      <c r="BO43" s="187" t="n">
        <v>0.00123380098494219</v>
      </c>
      <c r="BP43" s="187" t="n">
        <v>0.000860449199847228</v>
      </c>
      <c r="BQ43" s="187" t="n">
        <v>0.00128357782855216</v>
      </c>
      <c r="BR43" s="187" t="n">
        <v>0.00144929834833474</v>
      </c>
      <c r="BS43" s="187" t="n">
        <v>0.0010860010477651</v>
      </c>
      <c r="BT43" s="187" t="n">
        <v>0.000764015939217031</v>
      </c>
      <c r="BU43" s="187" t="n">
        <v>0.00123510185943706</v>
      </c>
      <c r="BV43" s="187" t="n">
        <v>0.00150132420548223</v>
      </c>
      <c r="BW43" s="187" t="n">
        <v>0.000568653235034629</v>
      </c>
      <c r="BX43" s="187" t="n">
        <v>0</v>
      </c>
      <c r="BZ43" s="113"/>
      <c r="CA43" s="113"/>
      <c r="CB43" s="113"/>
      <c r="CC43" s="113"/>
      <c r="CD43" s="113"/>
      <c r="CE43" s="113"/>
      <c r="CF43" s="113"/>
      <c r="CG43" s="113"/>
      <c r="CH43" s="113"/>
      <c r="CI43" s="113"/>
      <c r="CJ43" s="113"/>
    </row>
    <row r="44" s="153" customFormat="true" ht="8.45" hidden="false" customHeight="true" outlineLevel="0" collapsed="false">
      <c r="A44" s="173" t="n">
        <v>35</v>
      </c>
      <c r="B44" s="175" t="s">
        <v>349</v>
      </c>
      <c r="C44" s="117" t="s">
        <v>350</v>
      </c>
      <c r="D44" s="187" t="n">
        <v>0.00125460780112419</v>
      </c>
      <c r="E44" s="187" t="n">
        <v>0.000363607753862585</v>
      </c>
      <c r="F44" s="187" t="n">
        <v>0.000762336111004499</v>
      </c>
      <c r="G44" s="187" t="n">
        <v>0.00118094501980094</v>
      </c>
      <c r="H44" s="187" t="n">
        <v>0.000643831052384789</v>
      </c>
      <c r="I44" s="187" t="n">
        <v>0.00167425905131297</v>
      </c>
      <c r="J44" s="187" t="n">
        <v>0.00160933131663892</v>
      </c>
      <c r="K44" s="187" t="n">
        <v>0.00119070376175398</v>
      </c>
      <c r="L44" s="187" t="n">
        <v>0.00160837292342206</v>
      </c>
      <c r="M44" s="187" t="n">
        <v>0.00199975590165547</v>
      </c>
      <c r="N44" s="187" t="n">
        <v>0.00105553703137564</v>
      </c>
      <c r="O44" s="187" t="n">
        <v>0.000572275330251739</v>
      </c>
      <c r="P44" s="187" t="n">
        <v>0.00149212230843447</v>
      </c>
      <c r="Q44" s="187" t="n">
        <v>0.00107306675860808</v>
      </c>
      <c r="R44" s="187" t="n">
        <v>0.0011570487980466</v>
      </c>
      <c r="S44" s="187" t="n">
        <v>0.00222190310858217</v>
      </c>
      <c r="T44" s="187" t="n">
        <v>0.0019431236643025</v>
      </c>
      <c r="U44" s="187" t="n">
        <v>0.00199951633468806</v>
      </c>
      <c r="V44" s="187" t="n">
        <v>0.00139766809413921</v>
      </c>
      <c r="W44" s="187" t="n">
        <v>0.00160049416235392</v>
      </c>
      <c r="X44" s="187" t="n">
        <v>0.00108244888632235</v>
      </c>
      <c r="Y44" s="187" t="n">
        <v>0.00102500409960481</v>
      </c>
      <c r="Z44" s="187" t="n">
        <v>0.000834811576103793</v>
      </c>
      <c r="AA44" s="187" t="n">
        <v>0.000847894510931563</v>
      </c>
      <c r="AB44" s="187" t="n">
        <v>0.000902245630893882</v>
      </c>
      <c r="AC44" s="187" t="n">
        <v>0.00115847721771312</v>
      </c>
      <c r="AD44" s="187" t="n">
        <v>0.000650936601444896</v>
      </c>
      <c r="AE44" s="187" t="n">
        <v>0.000919002324878027</v>
      </c>
      <c r="AF44" s="187" t="n">
        <v>0.000719786118253459</v>
      </c>
      <c r="AG44" s="187" t="n">
        <v>0.0158970309583155</v>
      </c>
      <c r="AH44" s="187" t="n">
        <v>0.00874708283743516</v>
      </c>
      <c r="AI44" s="187" t="n">
        <v>0.00913887384134765</v>
      </c>
      <c r="AJ44" s="187" t="n">
        <v>0.0165869585611342</v>
      </c>
      <c r="AK44" s="187" t="n">
        <v>0.00165406323728234</v>
      </c>
      <c r="AL44" s="187" t="n">
        <v>1.00159089988238</v>
      </c>
      <c r="AM44" s="187" t="n">
        <v>0.00090162579622557</v>
      </c>
      <c r="AN44" s="187" t="n">
        <v>0.00119988038122612</v>
      </c>
      <c r="AO44" s="187" t="n">
        <v>0.00221563991686734</v>
      </c>
      <c r="AP44" s="187" t="n">
        <v>0.00165930985590403</v>
      </c>
      <c r="AQ44" s="187" t="n">
        <v>0.0017728221174264</v>
      </c>
      <c r="AR44" s="187" t="n">
        <v>0.00124511408702922</v>
      </c>
      <c r="AS44" s="187" t="n">
        <v>0.00119671610420459</v>
      </c>
      <c r="AT44" s="187" t="n">
        <v>0.0112227960010809</v>
      </c>
      <c r="AU44" s="187" t="n">
        <v>0.00193764895480165</v>
      </c>
      <c r="AV44" s="187" t="n">
        <v>0.00139886013841853</v>
      </c>
      <c r="AW44" s="187" t="n">
        <v>0.000721729619943297</v>
      </c>
      <c r="AX44" s="187" t="n">
        <v>0.000637456476991507</v>
      </c>
      <c r="AY44" s="187" t="n">
        <v>0.00147035164118653</v>
      </c>
      <c r="AZ44" s="187" t="n">
        <v>0.000400693284812675</v>
      </c>
      <c r="BA44" s="187" t="n">
        <v>0.000838895908323294</v>
      </c>
      <c r="BB44" s="187" t="n">
        <v>0.0008780136598411</v>
      </c>
      <c r="BC44" s="187" t="n">
        <v>0.000678780305322335</v>
      </c>
      <c r="BD44" s="187" t="n">
        <v>0.00874088619832644</v>
      </c>
      <c r="BE44" s="187" t="n">
        <v>0.000745006001981024</v>
      </c>
      <c r="BF44" s="187" t="n">
        <v>0.000861482180529522</v>
      </c>
      <c r="BG44" s="187" t="n">
        <v>0.000609675368027792</v>
      </c>
      <c r="BH44" s="187" t="n">
        <v>0.000657363940280523</v>
      </c>
      <c r="BI44" s="187" t="n">
        <v>0.00076036887822289</v>
      </c>
      <c r="BJ44" s="187" t="n">
        <v>0.000221246789324573</v>
      </c>
      <c r="BK44" s="187" t="n">
        <v>0.000210598728456651</v>
      </c>
      <c r="BL44" s="187" t="n">
        <v>0.000621861072404544</v>
      </c>
      <c r="BM44" s="187" t="n">
        <v>0.000758082259777638</v>
      </c>
      <c r="BN44" s="187" t="n">
        <v>0.000638502289441517</v>
      </c>
      <c r="BO44" s="187" t="n">
        <v>0.000513094472459795</v>
      </c>
      <c r="BP44" s="187" t="n">
        <v>0.000380125085285786</v>
      </c>
      <c r="BQ44" s="187" t="n">
        <v>0.00475321024737449</v>
      </c>
      <c r="BR44" s="187" t="n">
        <v>0.000822388423931593</v>
      </c>
      <c r="BS44" s="187" t="n">
        <v>0.000428889424919997</v>
      </c>
      <c r="BT44" s="187" t="n">
        <v>0.000680756024429657</v>
      </c>
      <c r="BU44" s="187" t="n">
        <v>0.00042184720168668</v>
      </c>
      <c r="BV44" s="187" t="n">
        <v>0.000593965251415129</v>
      </c>
      <c r="BW44" s="187" t="n">
        <v>0.0005216865367743</v>
      </c>
      <c r="BX44" s="187" t="n">
        <v>0</v>
      </c>
      <c r="BZ44" s="113"/>
      <c r="CA44" s="113"/>
      <c r="CB44" s="113"/>
      <c r="CC44" s="113"/>
      <c r="CD44" s="113"/>
      <c r="CE44" s="113"/>
      <c r="CF44" s="113"/>
      <c r="CG44" s="113"/>
      <c r="CH44" s="113"/>
      <c r="CI44" s="113"/>
      <c r="CJ44" s="113"/>
    </row>
    <row r="45" s="153" customFormat="true" ht="8.45" hidden="false" customHeight="true" outlineLevel="0" collapsed="false">
      <c r="A45" s="173" t="n">
        <v>36</v>
      </c>
      <c r="B45" s="175" t="s">
        <v>351</v>
      </c>
      <c r="C45" s="117" t="s">
        <v>352</v>
      </c>
      <c r="D45" s="187" t="n">
        <v>0.0322181525139661</v>
      </c>
      <c r="E45" s="187" t="n">
        <v>0.0288985438626797</v>
      </c>
      <c r="F45" s="187" t="n">
        <v>0.0159113826257215</v>
      </c>
      <c r="G45" s="187" t="n">
        <v>0.0688303161269446</v>
      </c>
      <c r="H45" s="187" t="n">
        <v>0.00448502500092025</v>
      </c>
      <c r="I45" s="187" t="n">
        <v>0.0186354887937107</v>
      </c>
      <c r="J45" s="187" t="n">
        <v>0.0186337180904868</v>
      </c>
      <c r="K45" s="187" t="n">
        <v>0.0168828486644574</v>
      </c>
      <c r="L45" s="187" t="n">
        <v>0.0181048211270671</v>
      </c>
      <c r="M45" s="187" t="n">
        <v>0.013975759726982</v>
      </c>
      <c r="N45" s="187" t="n">
        <v>0.0185406651511159</v>
      </c>
      <c r="O45" s="187" t="n">
        <v>0.00711497891204729</v>
      </c>
      <c r="P45" s="187" t="n">
        <v>0.0143206522930145</v>
      </c>
      <c r="Q45" s="187" t="n">
        <v>0.0143431572093282</v>
      </c>
      <c r="R45" s="187" t="n">
        <v>0.0121991369911195</v>
      </c>
      <c r="S45" s="187" t="n">
        <v>0.0165236407435449</v>
      </c>
      <c r="T45" s="187" t="n">
        <v>0.0184822640727277</v>
      </c>
      <c r="U45" s="187" t="n">
        <v>0.0249388838041168</v>
      </c>
      <c r="V45" s="187" t="n">
        <v>0.00992977923284699</v>
      </c>
      <c r="W45" s="187" t="n">
        <v>0.0174426203478077</v>
      </c>
      <c r="X45" s="187" t="n">
        <v>0.0122108816492088</v>
      </c>
      <c r="Y45" s="187" t="n">
        <v>0.0131128969118207</v>
      </c>
      <c r="Z45" s="187" t="n">
        <v>0.010169011059345</v>
      </c>
      <c r="AA45" s="187" t="n">
        <v>0.010740905541223</v>
      </c>
      <c r="AB45" s="187" t="n">
        <v>0.0105855347339088</v>
      </c>
      <c r="AC45" s="187" t="n">
        <v>0.0134567672409178</v>
      </c>
      <c r="AD45" s="187" t="n">
        <v>0.00746620581241412</v>
      </c>
      <c r="AE45" s="187" t="n">
        <v>0.0106117349443894</v>
      </c>
      <c r="AF45" s="187" t="n">
        <v>0.00851081992344002</v>
      </c>
      <c r="AG45" s="187" t="n">
        <v>0.0251948297471821</v>
      </c>
      <c r="AH45" s="187" t="n">
        <v>0.0109021287899405</v>
      </c>
      <c r="AI45" s="187" t="n">
        <v>0.0246308080466843</v>
      </c>
      <c r="AJ45" s="187" t="n">
        <v>0.048607930474198</v>
      </c>
      <c r="AK45" s="187" t="n">
        <v>0.0981032717825949</v>
      </c>
      <c r="AL45" s="187" t="n">
        <v>0.0717744771207608</v>
      </c>
      <c r="AM45" s="187" t="n">
        <v>1.08195989645683</v>
      </c>
      <c r="AN45" s="187" t="n">
        <v>0.0169865566114566</v>
      </c>
      <c r="AO45" s="187" t="n">
        <v>0.0143110980457909</v>
      </c>
      <c r="AP45" s="187" t="n">
        <v>0.0204450848747256</v>
      </c>
      <c r="AQ45" s="187" t="n">
        <v>0.0181466130970632</v>
      </c>
      <c r="AR45" s="187" t="n">
        <v>0.00476133115076388</v>
      </c>
      <c r="AS45" s="187" t="n">
        <v>0.00731700895812047</v>
      </c>
      <c r="AT45" s="187" t="n">
        <v>0.029568803181987</v>
      </c>
      <c r="AU45" s="187" t="n">
        <v>0.0220932387526024</v>
      </c>
      <c r="AV45" s="187" t="n">
        <v>0.0170768014523884</v>
      </c>
      <c r="AW45" s="187" t="n">
        <v>0.0189539155758417</v>
      </c>
      <c r="AX45" s="187" t="n">
        <v>0.0211734083697161</v>
      </c>
      <c r="AY45" s="187" t="n">
        <v>0.0247945001190844</v>
      </c>
      <c r="AZ45" s="187" t="n">
        <v>0.013341513070643</v>
      </c>
      <c r="BA45" s="187" t="n">
        <v>0.0152734432340998</v>
      </c>
      <c r="BB45" s="187" t="n">
        <v>0.0176626748727657</v>
      </c>
      <c r="BC45" s="187" t="n">
        <v>0.0180327475741996</v>
      </c>
      <c r="BD45" s="187" t="n">
        <v>0.0608555923840619</v>
      </c>
      <c r="BE45" s="187" t="n">
        <v>0.0158444090141911</v>
      </c>
      <c r="BF45" s="187" t="n">
        <v>0.0157638092425807</v>
      </c>
      <c r="BG45" s="187" t="n">
        <v>0.0141747199694144</v>
      </c>
      <c r="BH45" s="187" t="n">
        <v>0.0176803667458396</v>
      </c>
      <c r="BI45" s="187" t="n">
        <v>0.0212715971671819</v>
      </c>
      <c r="BJ45" s="187" t="n">
        <v>0.00629447313226779</v>
      </c>
      <c r="BK45" s="187" t="n">
        <v>0.00601562299621073</v>
      </c>
      <c r="BL45" s="187" t="n">
        <v>0.0117138415060688</v>
      </c>
      <c r="BM45" s="187" t="n">
        <v>0.0247048723864362</v>
      </c>
      <c r="BN45" s="187" t="n">
        <v>0.0269399075621514</v>
      </c>
      <c r="BO45" s="187" t="n">
        <v>0.0301251314168625</v>
      </c>
      <c r="BP45" s="187" t="n">
        <v>0.0158469380330653</v>
      </c>
      <c r="BQ45" s="187" t="n">
        <v>0.0133896352364891</v>
      </c>
      <c r="BR45" s="187" t="n">
        <v>0.0148238357767637</v>
      </c>
      <c r="BS45" s="187" t="n">
        <v>0.0235618230847842</v>
      </c>
      <c r="BT45" s="187" t="n">
        <v>0.00848302465878516</v>
      </c>
      <c r="BU45" s="187" t="n">
        <v>0.0168157944963525</v>
      </c>
      <c r="BV45" s="187" t="n">
        <v>0.0125998289633128</v>
      </c>
      <c r="BW45" s="187" t="n">
        <v>0.00861939641640433</v>
      </c>
      <c r="BX45" s="187" t="n">
        <v>0</v>
      </c>
      <c r="BZ45" s="113"/>
      <c r="CA45" s="113"/>
      <c r="CB45" s="113"/>
      <c r="CC45" s="113"/>
      <c r="CD45" s="113"/>
      <c r="CE45" s="113"/>
      <c r="CF45" s="113"/>
      <c r="CG45" s="113"/>
      <c r="CH45" s="113"/>
      <c r="CI45" s="113"/>
      <c r="CJ45" s="113"/>
    </row>
    <row r="46" s="153" customFormat="true" ht="8.45" hidden="false" customHeight="true" outlineLevel="0" collapsed="false">
      <c r="A46" s="173" t="n">
        <v>37</v>
      </c>
      <c r="B46" s="175" t="s">
        <v>235</v>
      </c>
      <c r="C46" s="117" t="s">
        <v>353</v>
      </c>
      <c r="D46" s="187" t="n">
        <v>0.00792566502927267</v>
      </c>
      <c r="E46" s="187" t="n">
        <v>0.00432632900672923</v>
      </c>
      <c r="F46" s="187" t="n">
        <v>0.00155239084717391</v>
      </c>
      <c r="G46" s="187" t="n">
        <v>0.00294185702461181</v>
      </c>
      <c r="H46" s="187" t="n">
        <v>0.00126703345479081</v>
      </c>
      <c r="I46" s="187" t="n">
        <v>0.00665517001797909</v>
      </c>
      <c r="J46" s="187" t="n">
        <v>0.00560471358560628</v>
      </c>
      <c r="K46" s="187" t="n">
        <v>0.00305668720882438</v>
      </c>
      <c r="L46" s="187" t="n">
        <v>0.00715000608838037</v>
      </c>
      <c r="M46" s="187" t="n">
        <v>0.00353628421817546</v>
      </c>
      <c r="N46" s="187" t="n">
        <v>0.00295443639364222</v>
      </c>
      <c r="O46" s="187" t="n">
        <v>0.00161355129750413</v>
      </c>
      <c r="P46" s="187" t="n">
        <v>0.00276847206146923</v>
      </c>
      <c r="Q46" s="187" t="n">
        <v>0.00207359267454147</v>
      </c>
      <c r="R46" s="187" t="n">
        <v>0.0025501653948366</v>
      </c>
      <c r="S46" s="187" t="n">
        <v>0.00305165742334567</v>
      </c>
      <c r="T46" s="187" t="n">
        <v>0.00817484603844552</v>
      </c>
      <c r="U46" s="187" t="n">
        <v>0.00336556594574044</v>
      </c>
      <c r="V46" s="187" t="n">
        <v>0.00234795521118147</v>
      </c>
      <c r="W46" s="187" t="n">
        <v>0.00275679944833264</v>
      </c>
      <c r="X46" s="187" t="n">
        <v>0.00305907001937364</v>
      </c>
      <c r="Y46" s="187" t="n">
        <v>0.00457053209017696</v>
      </c>
      <c r="Z46" s="187" t="n">
        <v>0.0026662007010149</v>
      </c>
      <c r="AA46" s="187" t="n">
        <v>0.00332030959353162</v>
      </c>
      <c r="AB46" s="187" t="n">
        <v>0.00967757042592664</v>
      </c>
      <c r="AC46" s="187" t="n">
        <v>0.0593153352994011</v>
      </c>
      <c r="AD46" s="187" t="n">
        <v>0.00511685922581345</v>
      </c>
      <c r="AE46" s="187" t="n">
        <v>0.00291225675639852</v>
      </c>
      <c r="AF46" s="187" t="n">
        <v>0.00296997951321116</v>
      </c>
      <c r="AG46" s="187" t="n">
        <v>0.00182524794444655</v>
      </c>
      <c r="AH46" s="187" t="n">
        <v>0.00428566997599961</v>
      </c>
      <c r="AI46" s="187" t="n">
        <v>0.000985737530870326</v>
      </c>
      <c r="AJ46" s="187" t="n">
        <v>0.00859479642039925</v>
      </c>
      <c r="AK46" s="187" t="n">
        <v>0.00467090027716569</v>
      </c>
      <c r="AL46" s="187" t="n">
        <v>0.00471135150734018</v>
      </c>
      <c r="AM46" s="187" t="n">
        <v>0.00421501367537345</v>
      </c>
      <c r="AN46" s="187" t="n">
        <v>1.0320791515483</v>
      </c>
      <c r="AO46" s="187" t="n">
        <v>0.00753191285063391</v>
      </c>
      <c r="AP46" s="187" t="n">
        <v>0.0134238721193561</v>
      </c>
      <c r="AQ46" s="187" t="n">
        <v>0.0219432565877506</v>
      </c>
      <c r="AR46" s="187" t="n">
        <v>0.00415734960603971</v>
      </c>
      <c r="AS46" s="187" t="n">
        <v>0.00413872434636804</v>
      </c>
      <c r="AT46" s="187" t="n">
        <v>0.0347049539270678</v>
      </c>
      <c r="AU46" s="187" t="n">
        <v>0.00891751440190442</v>
      </c>
      <c r="AV46" s="187" t="n">
        <v>0.00335880869983641</v>
      </c>
      <c r="AW46" s="187" t="n">
        <v>0.0025913465173095</v>
      </c>
      <c r="AX46" s="187" t="n">
        <v>0.00290085512564068</v>
      </c>
      <c r="AY46" s="187" t="n">
        <v>0.00375563305660886</v>
      </c>
      <c r="AZ46" s="187" t="n">
        <v>0.00150127312185934</v>
      </c>
      <c r="BA46" s="187" t="n">
        <v>0.00103092588379652</v>
      </c>
      <c r="BB46" s="187" t="n">
        <v>0.00167098535726165</v>
      </c>
      <c r="BC46" s="187" t="n">
        <v>0.00169625380100782</v>
      </c>
      <c r="BD46" s="187" t="n">
        <v>0.000511144605530687</v>
      </c>
      <c r="BE46" s="187" t="n">
        <v>0.00141463900863276</v>
      </c>
      <c r="BF46" s="187" t="n">
        <v>0.00140566107455759</v>
      </c>
      <c r="BG46" s="187" t="n">
        <v>0.00244023705554742</v>
      </c>
      <c r="BH46" s="187" t="n">
        <v>0.00193870335435864</v>
      </c>
      <c r="BI46" s="187" t="n">
        <v>0.00246677567458874</v>
      </c>
      <c r="BJ46" s="187" t="n">
        <v>0.00547530683264539</v>
      </c>
      <c r="BK46" s="187" t="n">
        <v>0.000744513824524435</v>
      </c>
      <c r="BL46" s="187" t="n">
        <v>0.00218078267893282</v>
      </c>
      <c r="BM46" s="187" t="n">
        <v>0.0019402458830964</v>
      </c>
      <c r="BN46" s="187" t="n">
        <v>0.00233483032169953</v>
      </c>
      <c r="BO46" s="187" t="n">
        <v>0.00177282610732379</v>
      </c>
      <c r="BP46" s="187" t="n">
        <v>0.00148310158081957</v>
      </c>
      <c r="BQ46" s="187" t="n">
        <v>0.00156156551983045</v>
      </c>
      <c r="BR46" s="187" t="n">
        <v>0.00170302913764191</v>
      </c>
      <c r="BS46" s="187" t="n">
        <v>0.00230764767278987</v>
      </c>
      <c r="BT46" s="187" t="n">
        <v>0.00116152027807516</v>
      </c>
      <c r="BU46" s="187" t="n">
        <v>0.00102682022211438</v>
      </c>
      <c r="BV46" s="187" t="n">
        <v>0.00258383545725138</v>
      </c>
      <c r="BW46" s="187" t="n">
        <v>0.000855055521038979</v>
      </c>
      <c r="BX46" s="187" t="n">
        <v>0</v>
      </c>
      <c r="BZ46" s="113"/>
      <c r="CA46" s="113"/>
      <c r="CB46" s="113"/>
      <c r="CC46" s="113"/>
      <c r="CD46" s="113"/>
      <c r="CE46" s="113"/>
      <c r="CF46" s="113"/>
      <c r="CG46" s="113"/>
      <c r="CH46" s="113"/>
      <c r="CI46" s="113"/>
      <c r="CJ46" s="113"/>
    </row>
    <row r="47" s="153" customFormat="true" ht="8.45" hidden="false" customHeight="true" outlineLevel="0" collapsed="false">
      <c r="A47" s="173" t="n">
        <v>38</v>
      </c>
      <c r="B47" s="175" t="s">
        <v>236</v>
      </c>
      <c r="C47" s="117" t="s">
        <v>354</v>
      </c>
      <c r="D47" s="187" t="n">
        <v>0.0807423148206512</v>
      </c>
      <c r="E47" s="187" t="n">
        <v>0.0708632276186722</v>
      </c>
      <c r="F47" s="187" t="n">
        <v>0.0742253013038396</v>
      </c>
      <c r="G47" s="187" t="n">
        <v>0.0507212665808434</v>
      </c>
      <c r="H47" s="187" t="n">
        <v>0.0156145797957904</v>
      </c>
      <c r="I47" s="187" t="n">
        <v>0.0505042250381116</v>
      </c>
      <c r="J47" s="187" t="n">
        <v>0.120441936306388</v>
      </c>
      <c r="K47" s="187" t="n">
        <v>0.116281655315473</v>
      </c>
      <c r="L47" s="187" t="n">
        <v>0.0904119573845922</v>
      </c>
      <c r="M47" s="187" t="n">
        <v>0.0573853617444062</v>
      </c>
      <c r="N47" s="187" t="n">
        <v>0.0283958536996091</v>
      </c>
      <c r="O47" s="187" t="n">
        <v>0.052940530886014</v>
      </c>
      <c r="P47" s="187" t="n">
        <v>0.0579497911859532</v>
      </c>
      <c r="Q47" s="187" t="n">
        <v>0.036348649470113</v>
      </c>
      <c r="R47" s="187" t="n">
        <v>0.0649032040794812</v>
      </c>
      <c r="S47" s="187" t="n">
        <v>0.0586930355284391</v>
      </c>
      <c r="T47" s="187" t="n">
        <v>0.0748468695919967</v>
      </c>
      <c r="U47" s="187" t="n">
        <v>0.0621384370462889</v>
      </c>
      <c r="V47" s="187" t="n">
        <v>0.0515843310380301</v>
      </c>
      <c r="W47" s="187" t="n">
        <v>0.0932999343710895</v>
      </c>
      <c r="X47" s="187" t="n">
        <v>0.0550194067578476</v>
      </c>
      <c r="Y47" s="187" t="n">
        <v>0.097626978483958</v>
      </c>
      <c r="Z47" s="187" t="n">
        <v>0.0892423050017202</v>
      </c>
      <c r="AA47" s="187" t="n">
        <v>0.0885674910109726</v>
      </c>
      <c r="AB47" s="187" t="n">
        <v>0.0663228548741415</v>
      </c>
      <c r="AC47" s="187" t="n">
        <v>0.045382421737332</v>
      </c>
      <c r="AD47" s="187" t="n">
        <v>0.0472499780689575</v>
      </c>
      <c r="AE47" s="187" t="n">
        <v>0.0998713645400434</v>
      </c>
      <c r="AF47" s="187" t="n">
        <v>0.0566799214676031</v>
      </c>
      <c r="AG47" s="187" t="n">
        <v>0.0259236920678402</v>
      </c>
      <c r="AH47" s="187" t="n">
        <v>0.0289783266304691</v>
      </c>
      <c r="AI47" s="187" t="n">
        <v>0.0145439352730847</v>
      </c>
      <c r="AJ47" s="187" t="n">
        <v>0.0369681442971037</v>
      </c>
      <c r="AK47" s="187" t="n">
        <v>0.0639814312841505</v>
      </c>
      <c r="AL47" s="187" t="n">
        <v>0.0691960223172352</v>
      </c>
      <c r="AM47" s="187" t="n">
        <v>0.0748072264058887</v>
      </c>
      <c r="AN47" s="187" t="n">
        <v>0.0168583894522595</v>
      </c>
      <c r="AO47" s="187" t="n">
        <v>1.02643101311687</v>
      </c>
      <c r="AP47" s="187" t="n">
        <v>0.0165236659193613</v>
      </c>
      <c r="AQ47" s="187" t="n">
        <v>0.0169284258077418</v>
      </c>
      <c r="AR47" s="187" t="n">
        <v>0.0106108015652782</v>
      </c>
      <c r="AS47" s="187" t="n">
        <v>0.0434852607923588</v>
      </c>
      <c r="AT47" s="187" t="n">
        <v>0.0140809754576419</v>
      </c>
      <c r="AU47" s="187" t="n">
        <v>0.0166589603834254</v>
      </c>
      <c r="AV47" s="187" t="n">
        <v>0.0867518124818007</v>
      </c>
      <c r="AW47" s="187" t="n">
        <v>0.0267653258762619</v>
      </c>
      <c r="AX47" s="187" t="n">
        <v>0.0213419444078643</v>
      </c>
      <c r="AY47" s="187" t="n">
        <v>0.0450358368338794</v>
      </c>
      <c r="AZ47" s="187" t="n">
        <v>0.0255870451714516</v>
      </c>
      <c r="BA47" s="187" t="n">
        <v>0.0101500492103068</v>
      </c>
      <c r="BB47" s="187" t="n">
        <v>0.0120631969327112</v>
      </c>
      <c r="BC47" s="187" t="n">
        <v>0.0118389357660087</v>
      </c>
      <c r="BD47" s="187" t="n">
        <v>0.00702176025825342</v>
      </c>
      <c r="BE47" s="187" t="n">
        <v>0.0138427072685951</v>
      </c>
      <c r="BF47" s="187" t="n">
        <v>0.0165814120330117</v>
      </c>
      <c r="BG47" s="187" t="n">
        <v>0.0255500302853664</v>
      </c>
      <c r="BH47" s="187" t="n">
        <v>0.0170774760649345</v>
      </c>
      <c r="BI47" s="187" t="n">
        <v>0.0253850471070978</v>
      </c>
      <c r="BJ47" s="187" t="n">
        <v>0.00392223221841134</v>
      </c>
      <c r="BK47" s="187" t="n">
        <v>0.00656551537811614</v>
      </c>
      <c r="BL47" s="187" t="n">
        <v>0.012391348603629</v>
      </c>
      <c r="BM47" s="187" t="n">
        <v>0.020861316017312</v>
      </c>
      <c r="BN47" s="187" t="n">
        <v>0.021864757398237</v>
      </c>
      <c r="BO47" s="187" t="n">
        <v>0.0158307261631191</v>
      </c>
      <c r="BP47" s="187" t="n">
        <v>0.0132316434752366</v>
      </c>
      <c r="BQ47" s="187" t="n">
        <v>0.0444657262233237</v>
      </c>
      <c r="BR47" s="187" t="n">
        <v>0.0421380535799067</v>
      </c>
      <c r="BS47" s="187" t="n">
        <v>0.0327794029568853</v>
      </c>
      <c r="BT47" s="187" t="n">
        <v>0.0156689706760366</v>
      </c>
      <c r="BU47" s="187" t="n">
        <v>0.0162789706709676</v>
      </c>
      <c r="BV47" s="187" t="n">
        <v>0.0410464684904604</v>
      </c>
      <c r="BW47" s="187" t="n">
        <v>0.0204183815068106</v>
      </c>
      <c r="BX47" s="187" t="n">
        <v>0</v>
      </c>
      <c r="BZ47" s="113"/>
      <c r="CA47" s="113"/>
      <c r="CB47" s="113"/>
      <c r="CC47" s="113"/>
      <c r="CD47" s="113"/>
      <c r="CE47" s="113"/>
      <c r="CF47" s="113"/>
      <c r="CG47" s="113"/>
      <c r="CH47" s="113"/>
      <c r="CI47" s="113"/>
      <c r="CJ47" s="113"/>
    </row>
    <row r="48" s="153" customFormat="true" ht="8.45" hidden="false" customHeight="true" outlineLevel="0" collapsed="false">
      <c r="A48" s="173" t="n">
        <v>39</v>
      </c>
      <c r="B48" s="175" t="s">
        <v>237</v>
      </c>
      <c r="C48" s="117" t="s">
        <v>355</v>
      </c>
      <c r="D48" s="187" t="n">
        <v>0.0193518151814926</v>
      </c>
      <c r="E48" s="187" t="n">
        <v>0.0018381941601824</v>
      </c>
      <c r="F48" s="187" t="n">
        <v>0.018584385106179</v>
      </c>
      <c r="G48" s="187" t="n">
        <v>0.0130023146552673</v>
      </c>
      <c r="H48" s="187" t="n">
        <v>0.00298659145811141</v>
      </c>
      <c r="I48" s="187" t="n">
        <v>0.00687893101039106</v>
      </c>
      <c r="J48" s="187" t="n">
        <v>0.030186532559921</v>
      </c>
      <c r="K48" s="187" t="n">
        <v>0.0292713076294627</v>
      </c>
      <c r="L48" s="187" t="n">
        <v>0.043170459301892</v>
      </c>
      <c r="M48" s="187" t="n">
        <v>0.00822467502806971</v>
      </c>
      <c r="N48" s="187" t="n">
        <v>0.00606805881908379</v>
      </c>
      <c r="O48" s="187" t="n">
        <v>0.00290154358559076</v>
      </c>
      <c r="P48" s="187" t="n">
        <v>0.00733807850416229</v>
      </c>
      <c r="Q48" s="187" t="n">
        <v>0.0335758708966971</v>
      </c>
      <c r="R48" s="187" t="n">
        <v>0.00874370143735422</v>
      </c>
      <c r="S48" s="187" t="n">
        <v>0.00671262482865713</v>
      </c>
      <c r="T48" s="187" t="n">
        <v>0.0108152036075948</v>
      </c>
      <c r="U48" s="187" t="n">
        <v>0.00463728495603129</v>
      </c>
      <c r="V48" s="187" t="n">
        <v>0.00243975010268563</v>
      </c>
      <c r="W48" s="187" t="n">
        <v>0.00592000490270413</v>
      </c>
      <c r="X48" s="187" t="n">
        <v>0.00933511794493051</v>
      </c>
      <c r="Y48" s="187" t="n">
        <v>0.0191994957028481</v>
      </c>
      <c r="Z48" s="187" t="n">
        <v>0.0425981583477244</v>
      </c>
      <c r="AA48" s="187" t="n">
        <v>0.014136225087709</v>
      </c>
      <c r="AB48" s="187" t="n">
        <v>0.0112240502307803</v>
      </c>
      <c r="AC48" s="187" t="n">
        <v>0.0111009882507659</v>
      </c>
      <c r="AD48" s="187" t="n">
        <v>0.0105323059623909</v>
      </c>
      <c r="AE48" s="187" t="n">
        <v>0.0463110215347663</v>
      </c>
      <c r="AF48" s="187" t="n">
        <v>0.0113890000838315</v>
      </c>
      <c r="AG48" s="187" t="n">
        <v>0.00266563519362263</v>
      </c>
      <c r="AH48" s="187" t="n">
        <v>0.00332486975571051</v>
      </c>
      <c r="AI48" s="187" t="n">
        <v>0.00347555695821129</v>
      </c>
      <c r="AJ48" s="187" t="n">
        <v>0.00356625378152827</v>
      </c>
      <c r="AK48" s="187" t="n">
        <v>0.0106204196174194</v>
      </c>
      <c r="AL48" s="187" t="n">
        <v>0.0107122868336553</v>
      </c>
      <c r="AM48" s="187" t="n">
        <v>0.0154932360111957</v>
      </c>
      <c r="AN48" s="187" t="n">
        <v>0.00361815264923133</v>
      </c>
      <c r="AO48" s="187" t="n">
        <v>0.002665628165822</v>
      </c>
      <c r="AP48" s="187" t="n">
        <v>1.00331512306309</v>
      </c>
      <c r="AQ48" s="187" t="n">
        <v>0.00342701791894537</v>
      </c>
      <c r="AR48" s="187" t="n">
        <v>0.00228028160100034</v>
      </c>
      <c r="AS48" s="187" t="n">
        <v>0.00763919283201734</v>
      </c>
      <c r="AT48" s="187" t="n">
        <v>0.00270840551058419</v>
      </c>
      <c r="AU48" s="187" t="n">
        <v>0.00358735363824319</v>
      </c>
      <c r="AV48" s="187" t="n">
        <v>0.0195421415927837</v>
      </c>
      <c r="AW48" s="187" t="n">
        <v>0.00551454799343692</v>
      </c>
      <c r="AX48" s="187" t="n">
        <v>0.00492286040976956</v>
      </c>
      <c r="AY48" s="187" t="n">
        <v>0.017910321172043</v>
      </c>
      <c r="AZ48" s="187" t="n">
        <v>0.00249493969015005</v>
      </c>
      <c r="BA48" s="187" t="n">
        <v>0.00190464285040607</v>
      </c>
      <c r="BB48" s="187" t="n">
        <v>0.00210502437450448</v>
      </c>
      <c r="BC48" s="187" t="n">
        <v>0.00193177880927499</v>
      </c>
      <c r="BD48" s="187" t="n">
        <v>0.00140986106175966</v>
      </c>
      <c r="BE48" s="187" t="n">
        <v>0.00280644210348864</v>
      </c>
      <c r="BF48" s="187" t="n">
        <v>0.00343759109959212</v>
      </c>
      <c r="BG48" s="187" t="n">
        <v>0.00450143938037498</v>
      </c>
      <c r="BH48" s="187" t="n">
        <v>0.00363396037965745</v>
      </c>
      <c r="BI48" s="187" t="n">
        <v>0.0059657469212461</v>
      </c>
      <c r="BJ48" s="187" t="n">
        <v>0.000708595790506038</v>
      </c>
      <c r="BK48" s="187" t="n">
        <v>0.0013194555780635</v>
      </c>
      <c r="BL48" s="187" t="n">
        <v>0.00357861525612037</v>
      </c>
      <c r="BM48" s="187" t="n">
        <v>0.00364981799148817</v>
      </c>
      <c r="BN48" s="187" t="n">
        <v>0.00475273775248382</v>
      </c>
      <c r="BO48" s="187" t="n">
        <v>0.00233869245447943</v>
      </c>
      <c r="BP48" s="187" t="n">
        <v>0.00291432278414766</v>
      </c>
      <c r="BQ48" s="187" t="n">
        <v>0.016296170637033</v>
      </c>
      <c r="BR48" s="187" t="n">
        <v>0.0131426460847547</v>
      </c>
      <c r="BS48" s="187" t="n">
        <v>0.00575911709760018</v>
      </c>
      <c r="BT48" s="187" t="n">
        <v>0.00449468261727591</v>
      </c>
      <c r="BU48" s="187" t="n">
        <v>0.00359992494878251</v>
      </c>
      <c r="BV48" s="187" t="n">
        <v>0.00718988371650271</v>
      </c>
      <c r="BW48" s="187" t="n">
        <v>0.00447267717096057</v>
      </c>
      <c r="BX48" s="187" t="n">
        <v>0</v>
      </c>
      <c r="BZ48" s="113"/>
      <c r="CA48" s="113"/>
      <c r="CB48" s="113"/>
      <c r="CC48" s="113"/>
      <c r="CD48" s="113"/>
      <c r="CE48" s="113"/>
      <c r="CF48" s="113"/>
      <c r="CG48" s="113"/>
      <c r="CH48" s="113"/>
      <c r="CI48" s="113"/>
      <c r="CJ48" s="113"/>
    </row>
    <row r="49" s="153" customFormat="true" ht="8.45" hidden="false" customHeight="true" outlineLevel="0" collapsed="false">
      <c r="A49" s="173" t="n">
        <v>40</v>
      </c>
      <c r="B49" s="175" t="s">
        <v>238</v>
      </c>
      <c r="C49" s="117" t="s">
        <v>356</v>
      </c>
      <c r="D49" s="187" t="n">
        <v>0.0147138309242146</v>
      </c>
      <c r="E49" s="187" t="n">
        <v>0.00999484976377886</v>
      </c>
      <c r="F49" s="187" t="n">
        <v>0.00930157496550141</v>
      </c>
      <c r="G49" s="187" t="n">
        <v>0.0107421510240353</v>
      </c>
      <c r="H49" s="187" t="n">
        <v>0.0167349431007768</v>
      </c>
      <c r="I49" s="187" t="n">
        <v>0.014063911763287</v>
      </c>
      <c r="J49" s="187" t="n">
        <v>0.0323765961485751</v>
      </c>
      <c r="K49" s="187" t="n">
        <v>0.0169396660468557</v>
      </c>
      <c r="L49" s="187" t="n">
        <v>0.0350055521303543</v>
      </c>
      <c r="M49" s="187" t="n">
        <v>0.0321539776636048</v>
      </c>
      <c r="N49" s="187" t="n">
        <v>0.0101586503520731</v>
      </c>
      <c r="O49" s="187" t="n">
        <v>0.0348435741801432</v>
      </c>
      <c r="P49" s="187" t="n">
        <v>0.0227557819126409</v>
      </c>
      <c r="Q49" s="187" t="n">
        <v>0.00709376316677036</v>
      </c>
      <c r="R49" s="187" t="n">
        <v>0.0216113801971803</v>
      </c>
      <c r="S49" s="187" t="n">
        <v>0.0178829633352138</v>
      </c>
      <c r="T49" s="187" t="n">
        <v>0.0643071787364246</v>
      </c>
      <c r="U49" s="187" t="n">
        <v>0.0570517819106688</v>
      </c>
      <c r="V49" s="187" t="n">
        <v>0.0216192943669326</v>
      </c>
      <c r="W49" s="187" t="n">
        <v>0.0213032200390755</v>
      </c>
      <c r="X49" s="187" t="n">
        <v>0.0156432449561674</v>
      </c>
      <c r="Y49" s="187" t="n">
        <v>0.0219573073398825</v>
      </c>
      <c r="Z49" s="187" t="n">
        <v>0.0188946474195884</v>
      </c>
      <c r="AA49" s="187" t="n">
        <v>0.0154301904266585</v>
      </c>
      <c r="AB49" s="187" t="n">
        <v>0.0168490951814402</v>
      </c>
      <c r="AC49" s="187" t="n">
        <v>0.0231230036050688</v>
      </c>
      <c r="AD49" s="187" t="n">
        <v>0.00887512061970243</v>
      </c>
      <c r="AE49" s="187" t="n">
        <v>0.0262511170115939</v>
      </c>
      <c r="AF49" s="187" t="n">
        <v>0.0125572576465509</v>
      </c>
      <c r="AG49" s="187" t="n">
        <v>0.0113491383537161</v>
      </c>
      <c r="AH49" s="187" t="n">
        <v>0.0995667003140539</v>
      </c>
      <c r="AI49" s="187" t="n">
        <v>0.00409336545074478</v>
      </c>
      <c r="AJ49" s="187" t="n">
        <v>0.00599460453261205</v>
      </c>
      <c r="AK49" s="187" t="n">
        <v>0.0169834247168043</v>
      </c>
      <c r="AL49" s="187" t="n">
        <v>0.0178534439210463</v>
      </c>
      <c r="AM49" s="187" t="n">
        <v>0.0132279466141675</v>
      </c>
      <c r="AN49" s="187" t="n">
        <v>0.00689685165236991</v>
      </c>
      <c r="AO49" s="187" t="n">
        <v>0.0770408653674189</v>
      </c>
      <c r="AP49" s="187" t="n">
        <v>0.0209977210574974</v>
      </c>
      <c r="AQ49" s="187" t="n">
        <v>1.05882603801827</v>
      </c>
      <c r="AR49" s="187" t="n">
        <v>0.0194110794945227</v>
      </c>
      <c r="AS49" s="187" t="n">
        <v>0.0205356494507294</v>
      </c>
      <c r="AT49" s="187" t="n">
        <v>0.172400626168186</v>
      </c>
      <c r="AU49" s="187" t="n">
        <v>0.0244659865721928</v>
      </c>
      <c r="AV49" s="187" t="n">
        <v>0.0106658451744906</v>
      </c>
      <c r="AW49" s="187" t="n">
        <v>0.0147559185167686</v>
      </c>
      <c r="AX49" s="187" t="n">
        <v>0.00472397279615235</v>
      </c>
      <c r="AY49" s="187" t="n">
        <v>0.00728771181021287</v>
      </c>
      <c r="AZ49" s="187" t="n">
        <v>0.00330995749399186</v>
      </c>
      <c r="BA49" s="187" t="n">
        <v>0.00252653292146726</v>
      </c>
      <c r="BB49" s="187" t="n">
        <v>0.00251953237519915</v>
      </c>
      <c r="BC49" s="187" t="n">
        <v>0.00241261952158572</v>
      </c>
      <c r="BD49" s="187" t="n">
        <v>0.00141915279416252</v>
      </c>
      <c r="BE49" s="187" t="n">
        <v>0.00269775343244584</v>
      </c>
      <c r="BF49" s="187" t="n">
        <v>0.00301447043582224</v>
      </c>
      <c r="BG49" s="187" t="n">
        <v>0.00470185565664576</v>
      </c>
      <c r="BH49" s="187" t="n">
        <v>0.00340485740023205</v>
      </c>
      <c r="BI49" s="187" t="n">
        <v>0.00599428328334227</v>
      </c>
      <c r="BJ49" s="187" t="n">
        <v>0.00109235967547657</v>
      </c>
      <c r="BK49" s="187" t="n">
        <v>0.00122812152751243</v>
      </c>
      <c r="BL49" s="187" t="n">
        <v>0.00477358363167582</v>
      </c>
      <c r="BM49" s="187" t="n">
        <v>0.00377201374465996</v>
      </c>
      <c r="BN49" s="187" t="n">
        <v>0.00562196626505956</v>
      </c>
      <c r="BO49" s="187" t="n">
        <v>0.0028786186632926</v>
      </c>
      <c r="BP49" s="187" t="n">
        <v>0.0280805896942116</v>
      </c>
      <c r="BQ49" s="187" t="n">
        <v>0.00506920178631581</v>
      </c>
      <c r="BR49" s="187" t="n">
        <v>0.00485127229738562</v>
      </c>
      <c r="BS49" s="187" t="n">
        <v>0.00434560341316715</v>
      </c>
      <c r="BT49" s="187" t="n">
        <v>0.00249916660057956</v>
      </c>
      <c r="BU49" s="187" t="n">
        <v>0.00754448523535023</v>
      </c>
      <c r="BV49" s="187" t="n">
        <v>0.0065414781653606</v>
      </c>
      <c r="BW49" s="187" t="n">
        <v>0.0029625788704195</v>
      </c>
      <c r="BX49" s="187" t="n">
        <v>0</v>
      </c>
      <c r="BZ49" s="113"/>
      <c r="CA49" s="113"/>
      <c r="CB49" s="113"/>
      <c r="CC49" s="113"/>
      <c r="CD49" s="113"/>
      <c r="CE49" s="113"/>
      <c r="CF49" s="113"/>
      <c r="CG49" s="113"/>
      <c r="CH49" s="113"/>
      <c r="CI49" s="113"/>
      <c r="CJ49" s="113"/>
    </row>
    <row r="50" s="153" customFormat="true" ht="8.45" hidden="false" customHeight="true" outlineLevel="0" collapsed="false">
      <c r="A50" s="173" t="n">
        <v>41</v>
      </c>
      <c r="B50" s="175" t="s">
        <v>239</v>
      </c>
      <c r="C50" s="117" t="s">
        <v>357</v>
      </c>
      <c r="D50" s="187" t="n">
        <v>0.000895708514252507</v>
      </c>
      <c r="E50" s="187" t="n">
        <v>0.000833572157858599</v>
      </c>
      <c r="F50" s="187" t="n">
        <v>0.0381007241812718</v>
      </c>
      <c r="G50" s="187" t="n">
        <v>0.00121188273418674</v>
      </c>
      <c r="H50" s="187" t="n">
        <v>0.00170314625328471</v>
      </c>
      <c r="I50" s="187" t="n">
        <v>0.0104463615561122</v>
      </c>
      <c r="J50" s="187" t="n">
        <v>0.00136756985866115</v>
      </c>
      <c r="K50" s="187" t="n">
        <v>0.000861395176039721</v>
      </c>
      <c r="L50" s="187" t="n">
        <v>0.000861661963529741</v>
      </c>
      <c r="M50" s="187" t="n">
        <v>0.00130914123111506</v>
      </c>
      <c r="N50" s="187" t="n">
        <v>0.000407601314961024</v>
      </c>
      <c r="O50" s="187" t="n">
        <v>0.00183388969003933</v>
      </c>
      <c r="P50" s="187" t="n">
        <v>0.00284359257635536</v>
      </c>
      <c r="Q50" s="187" t="n">
        <v>0.000341686735434496</v>
      </c>
      <c r="R50" s="187" t="n">
        <v>0.00131335478578624</v>
      </c>
      <c r="S50" s="187" t="n">
        <v>0.000769045016185304</v>
      </c>
      <c r="T50" s="187" t="n">
        <v>0.0024451104334885</v>
      </c>
      <c r="U50" s="187" t="n">
        <v>0.00370728003604815</v>
      </c>
      <c r="V50" s="187" t="n">
        <v>0.000693729243995143</v>
      </c>
      <c r="W50" s="187" t="n">
        <v>0.000866105302027255</v>
      </c>
      <c r="X50" s="187" t="n">
        <v>0.000836859380197492</v>
      </c>
      <c r="Y50" s="187" t="n">
        <v>0.00149841991377648</v>
      </c>
      <c r="Z50" s="187" t="n">
        <v>0.000670170698473218</v>
      </c>
      <c r="AA50" s="187" t="n">
        <v>0.000983847470135415</v>
      </c>
      <c r="AB50" s="187" t="n">
        <v>0.000739492046824685</v>
      </c>
      <c r="AC50" s="187" t="n">
        <v>0.000838330692080227</v>
      </c>
      <c r="AD50" s="187" t="n">
        <v>0.000456476952790338</v>
      </c>
      <c r="AE50" s="187" t="n">
        <v>0.00104614790814575</v>
      </c>
      <c r="AF50" s="187" t="n">
        <v>0.000516918115434746</v>
      </c>
      <c r="AG50" s="187" t="n">
        <v>0.00286386283667105</v>
      </c>
      <c r="AH50" s="187" t="n">
        <v>0.00062133104597306</v>
      </c>
      <c r="AI50" s="187" t="n">
        <v>0.000330229346503498</v>
      </c>
      <c r="AJ50" s="187" t="n">
        <v>0.00030523259252187</v>
      </c>
      <c r="AK50" s="187" t="n">
        <v>0.000836113866128572</v>
      </c>
      <c r="AL50" s="187" t="n">
        <v>0.000938487850916434</v>
      </c>
      <c r="AM50" s="187" t="n">
        <v>0.000685190435140385</v>
      </c>
      <c r="AN50" s="187" t="n">
        <v>0.000278960635173705</v>
      </c>
      <c r="AO50" s="187" t="n">
        <v>0.00558713834989147</v>
      </c>
      <c r="AP50" s="187" t="n">
        <v>0.000415816124158862</v>
      </c>
      <c r="AQ50" s="187" t="n">
        <v>0.000735108063548441</v>
      </c>
      <c r="AR50" s="187" t="n">
        <v>1.00427809469925</v>
      </c>
      <c r="AS50" s="187" t="n">
        <v>0.00078869240265757</v>
      </c>
      <c r="AT50" s="187" t="n">
        <v>0.00353566039272669</v>
      </c>
      <c r="AU50" s="187" t="n">
        <v>0.000700755483226511</v>
      </c>
      <c r="AV50" s="187" t="n">
        <v>0.000643192496238805</v>
      </c>
      <c r="AW50" s="187" t="n">
        <v>0.00024774698255518</v>
      </c>
      <c r="AX50" s="187" t="n">
        <v>0.000198166719131478</v>
      </c>
      <c r="AY50" s="187" t="n">
        <v>0.000416093351618086</v>
      </c>
      <c r="AZ50" s="187" t="n">
        <v>0.000245764789396627</v>
      </c>
      <c r="BA50" s="187" t="n">
        <v>9.88163238369598E-005</v>
      </c>
      <c r="BB50" s="187" t="n">
        <v>0.000119434520747634</v>
      </c>
      <c r="BC50" s="187" t="n">
        <v>0.00011363627269927</v>
      </c>
      <c r="BD50" s="187" t="n">
        <v>7.24965967248352E-005</v>
      </c>
      <c r="BE50" s="187" t="n">
        <v>0.000120587664352537</v>
      </c>
      <c r="BF50" s="187" t="n">
        <v>0.000139438731792152</v>
      </c>
      <c r="BG50" s="187" t="n">
        <v>0.000215007580293609</v>
      </c>
      <c r="BH50" s="187" t="n">
        <v>0.000150657096467109</v>
      </c>
      <c r="BI50" s="187" t="n">
        <v>0.000280900273601237</v>
      </c>
      <c r="BJ50" s="187" t="n">
        <v>4.66707361747934E-005</v>
      </c>
      <c r="BK50" s="187" t="n">
        <v>5.61550911244473E-005</v>
      </c>
      <c r="BL50" s="187" t="n">
        <v>0.00148592379200777</v>
      </c>
      <c r="BM50" s="187" t="n">
        <v>0.00021675435250228</v>
      </c>
      <c r="BN50" s="187" t="n">
        <v>0.000267330306633033</v>
      </c>
      <c r="BO50" s="187" t="n">
        <v>0.000128095520496797</v>
      </c>
      <c r="BP50" s="187" t="n">
        <v>0.000123462249170874</v>
      </c>
      <c r="BQ50" s="187" t="n">
        <v>0.000309804082081754</v>
      </c>
      <c r="BR50" s="187" t="n">
        <v>0.000300092581663484</v>
      </c>
      <c r="BS50" s="187" t="n">
        <v>0.000250576528281727</v>
      </c>
      <c r="BT50" s="187" t="n">
        <v>0.000168504047671575</v>
      </c>
      <c r="BU50" s="187" t="n">
        <v>0.000131168355883463</v>
      </c>
      <c r="BV50" s="187" t="n">
        <v>0.000337285367741898</v>
      </c>
      <c r="BW50" s="187" t="n">
        <v>0.000176376534409672</v>
      </c>
      <c r="BX50" s="187" t="n">
        <v>0</v>
      </c>
      <c r="BZ50" s="113"/>
      <c r="CA50" s="113"/>
      <c r="CB50" s="113"/>
      <c r="CC50" s="113"/>
      <c r="CD50" s="113"/>
      <c r="CE50" s="113"/>
      <c r="CF50" s="113"/>
      <c r="CG50" s="113"/>
      <c r="CH50" s="113"/>
      <c r="CI50" s="113"/>
      <c r="CJ50" s="113"/>
    </row>
    <row r="51" s="153" customFormat="true" ht="8.45" hidden="false" customHeight="true" outlineLevel="0" collapsed="false">
      <c r="A51" s="173" t="n">
        <v>42</v>
      </c>
      <c r="B51" s="175" t="s">
        <v>240</v>
      </c>
      <c r="C51" s="117" t="s">
        <v>358</v>
      </c>
      <c r="D51" s="187" t="n">
        <v>0.00136510289868617</v>
      </c>
      <c r="E51" s="187" t="n">
        <v>0.000523648160031436</v>
      </c>
      <c r="F51" s="187" t="n">
        <v>0.000688328072418565</v>
      </c>
      <c r="G51" s="187" t="n">
        <v>0.00221763058350541</v>
      </c>
      <c r="H51" s="187" t="n">
        <v>0.00416261744036016</v>
      </c>
      <c r="I51" s="187" t="n">
        <v>0.00568310097149552</v>
      </c>
      <c r="J51" s="187" t="n">
        <v>0.00207670409670322</v>
      </c>
      <c r="K51" s="187" t="n">
        <v>0.00343455272786976</v>
      </c>
      <c r="L51" s="187" t="n">
        <v>0.00359550463934256</v>
      </c>
      <c r="M51" s="187" t="n">
        <v>0.00329920379457574</v>
      </c>
      <c r="N51" s="187" t="n">
        <v>0.00223890331653823</v>
      </c>
      <c r="O51" s="187" t="n">
        <v>0.00148794058576757</v>
      </c>
      <c r="P51" s="187" t="n">
        <v>0.00323101588314266</v>
      </c>
      <c r="Q51" s="187" t="n">
        <v>0.00305030253596485</v>
      </c>
      <c r="R51" s="187" t="n">
        <v>0.0028904725982979</v>
      </c>
      <c r="S51" s="187" t="n">
        <v>0.00337507597038455</v>
      </c>
      <c r="T51" s="187" t="n">
        <v>0.00322931836684935</v>
      </c>
      <c r="U51" s="187" t="n">
        <v>0.00236467622340937</v>
      </c>
      <c r="V51" s="187" t="n">
        <v>0.00152053226818748</v>
      </c>
      <c r="W51" s="187" t="n">
        <v>0.00260514781331891</v>
      </c>
      <c r="X51" s="187" t="n">
        <v>0.00218067301874</v>
      </c>
      <c r="Y51" s="187" t="n">
        <v>0.00575850498682602</v>
      </c>
      <c r="Z51" s="187" t="n">
        <v>0.00206006031945021</v>
      </c>
      <c r="AA51" s="187" t="n">
        <v>0.00241447491735088</v>
      </c>
      <c r="AB51" s="187" t="n">
        <v>0.00254884366219955</v>
      </c>
      <c r="AC51" s="187" t="n">
        <v>0.00277695420186323</v>
      </c>
      <c r="AD51" s="187" t="n">
        <v>0.00256850195754827</v>
      </c>
      <c r="AE51" s="187" t="n">
        <v>0.00228148072648175</v>
      </c>
      <c r="AF51" s="187" t="n">
        <v>0.00259210956341148</v>
      </c>
      <c r="AG51" s="187" t="n">
        <v>0.000920431390837197</v>
      </c>
      <c r="AH51" s="187" t="n">
        <v>0.00154136409637728</v>
      </c>
      <c r="AI51" s="187" t="n">
        <v>0.0008645357295119</v>
      </c>
      <c r="AJ51" s="187" t="n">
        <v>0.00189766013928818</v>
      </c>
      <c r="AK51" s="187" t="n">
        <v>0.00192533607682396</v>
      </c>
      <c r="AL51" s="187" t="n">
        <v>0.00181737769361704</v>
      </c>
      <c r="AM51" s="187" t="n">
        <v>0.00151429853637508</v>
      </c>
      <c r="AN51" s="187" t="n">
        <v>0.0013365779597947</v>
      </c>
      <c r="AO51" s="187" t="n">
        <v>0.00193109436205477</v>
      </c>
      <c r="AP51" s="187" t="n">
        <v>0.00153443688429434</v>
      </c>
      <c r="AQ51" s="187" t="n">
        <v>0.00157904837757273</v>
      </c>
      <c r="AR51" s="187" t="n">
        <v>0.000421458728276526</v>
      </c>
      <c r="AS51" s="187" t="n">
        <v>1.01255567436677</v>
      </c>
      <c r="AT51" s="187" t="n">
        <v>0.00162272720951519</v>
      </c>
      <c r="AU51" s="187" t="n">
        <v>0.00374675221402262</v>
      </c>
      <c r="AV51" s="187" t="n">
        <v>0.00108355933813953</v>
      </c>
      <c r="AW51" s="187" t="n">
        <v>0.0046158771216262</v>
      </c>
      <c r="AX51" s="187" t="n">
        <v>0.00813495349621073</v>
      </c>
      <c r="AY51" s="187" t="n">
        <v>0.00241027246049879</v>
      </c>
      <c r="AZ51" s="187" t="n">
        <v>0.00420741748904682</v>
      </c>
      <c r="BA51" s="187" t="n">
        <v>0.00470425885430885</v>
      </c>
      <c r="BB51" s="187" t="n">
        <v>0.00406001225872311</v>
      </c>
      <c r="BC51" s="187" t="n">
        <v>0.00250913867023643</v>
      </c>
      <c r="BD51" s="187" t="n">
        <v>0.000626810362905375</v>
      </c>
      <c r="BE51" s="187" t="n">
        <v>0.00275241216380067</v>
      </c>
      <c r="BF51" s="187" t="n">
        <v>0.00416445550561593</v>
      </c>
      <c r="BG51" s="187" t="n">
        <v>0.00700671463484557</v>
      </c>
      <c r="BH51" s="187" t="n">
        <v>0.00455497577305104</v>
      </c>
      <c r="BI51" s="187" t="n">
        <v>0.00873445664855361</v>
      </c>
      <c r="BJ51" s="187" t="n">
        <v>0.000855671038125002</v>
      </c>
      <c r="BK51" s="187" t="n">
        <v>0.00151465382022556</v>
      </c>
      <c r="BL51" s="187" t="n">
        <v>0.00873725129999631</v>
      </c>
      <c r="BM51" s="187" t="n">
        <v>0.00330126043113526</v>
      </c>
      <c r="BN51" s="187" t="n">
        <v>0.00338036109442339</v>
      </c>
      <c r="BO51" s="187" t="n">
        <v>0.00187323043523983</v>
      </c>
      <c r="BP51" s="187" t="n">
        <v>0.000616021928308761</v>
      </c>
      <c r="BQ51" s="187" t="n">
        <v>0.000774406387504478</v>
      </c>
      <c r="BR51" s="187" t="n">
        <v>0.000847884031379806</v>
      </c>
      <c r="BS51" s="187" t="n">
        <v>0.0053414154107943</v>
      </c>
      <c r="BT51" s="187" t="n">
        <v>0.00351294230639009</v>
      </c>
      <c r="BU51" s="187" t="n">
        <v>0.00212849519350054</v>
      </c>
      <c r="BV51" s="187" t="n">
        <v>0.00248033011776891</v>
      </c>
      <c r="BW51" s="187" t="n">
        <v>0.0010714941202812</v>
      </c>
      <c r="BX51" s="187" t="n">
        <v>0</v>
      </c>
      <c r="BZ51" s="113"/>
      <c r="CA51" s="113"/>
      <c r="CB51" s="113"/>
      <c r="CC51" s="113"/>
      <c r="CD51" s="113"/>
      <c r="CE51" s="113"/>
      <c r="CF51" s="113"/>
      <c r="CG51" s="113"/>
      <c r="CH51" s="113"/>
      <c r="CI51" s="113"/>
      <c r="CJ51" s="113"/>
    </row>
    <row r="52" s="153" customFormat="true" ht="8.45" hidden="false" customHeight="true" outlineLevel="0" collapsed="false">
      <c r="A52" s="173" t="n">
        <v>43</v>
      </c>
      <c r="B52" s="175" t="s">
        <v>241</v>
      </c>
      <c r="C52" s="117" t="s">
        <v>359</v>
      </c>
      <c r="D52" s="187" t="n">
        <v>0.0260940402671944</v>
      </c>
      <c r="E52" s="187" t="n">
        <v>0.0158861141757706</v>
      </c>
      <c r="F52" s="187" t="n">
        <v>0.0269338243832037</v>
      </c>
      <c r="G52" s="187" t="n">
        <v>0.0161924816389916</v>
      </c>
      <c r="H52" s="187" t="n">
        <v>0.00762153220327757</v>
      </c>
      <c r="I52" s="187" t="n">
        <v>0.0234442847327698</v>
      </c>
      <c r="J52" s="187" t="n">
        <v>0.068919740109134</v>
      </c>
      <c r="K52" s="187" t="n">
        <v>0.0307798546050107</v>
      </c>
      <c r="L52" s="187" t="n">
        <v>0.0357125910898499</v>
      </c>
      <c r="M52" s="187" t="n">
        <v>0.0190595123963777</v>
      </c>
      <c r="N52" s="187" t="n">
        <v>0.0119254630372842</v>
      </c>
      <c r="O52" s="187" t="n">
        <v>0.0187056355688519</v>
      </c>
      <c r="P52" s="187" t="n">
        <v>0.0228549758495275</v>
      </c>
      <c r="Q52" s="187" t="n">
        <v>0.0124098467784768</v>
      </c>
      <c r="R52" s="187" t="n">
        <v>0.028663153051287</v>
      </c>
      <c r="S52" s="187" t="n">
        <v>0.0204252521480843</v>
      </c>
      <c r="T52" s="187" t="n">
        <v>0.0489381081719616</v>
      </c>
      <c r="U52" s="187" t="n">
        <v>0.0300843196917427</v>
      </c>
      <c r="V52" s="187" t="n">
        <v>0.0181060921806454</v>
      </c>
      <c r="W52" s="187" t="n">
        <v>0.0298691693150004</v>
      </c>
      <c r="X52" s="187" t="n">
        <v>0.0227901283663698</v>
      </c>
      <c r="Y52" s="187" t="n">
        <v>0.0487426047396256</v>
      </c>
      <c r="Z52" s="187" t="n">
        <v>0.0282271903674832</v>
      </c>
      <c r="AA52" s="187" t="n">
        <v>0.025824262732522</v>
      </c>
      <c r="AB52" s="187" t="n">
        <v>0.033524912546387</v>
      </c>
      <c r="AC52" s="187" t="n">
        <v>0.0378453993757606</v>
      </c>
      <c r="AD52" s="187" t="n">
        <v>0.0137270989428478</v>
      </c>
      <c r="AE52" s="187" t="n">
        <v>0.0304085923111043</v>
      </c>
      <c r="AF52" s="187" t="n">
        <v>0.0226659672515556</v>
      </c>
      <c r="AG52" s="187" t="n">
        <v>0.00987819115921361</v>
      </c>
      <c r="AH52" s="187" t="n">
        <v>0.0224394574561542</v>
      </c>
      <c r="AI52" s="187" t="n">
        <v>0.0105921984861699</v>
      </c>
      <c r="AJ52" s="187" t="n">
        <v>0.0139158703044149</v>
      </c>
      <c r="AK52" s="187" t="n">
        <v>0.0221930699192564</v>
      </c>
      <c r="AL52" s="187" t="n">
        <v>0.0228741337884588</v>
      </c>
      <c r="AM52" s="187" t="n">
        <v>0.0234373067003523</v>
      </c>
      <c r="AN52" s="187" t="n">
        <v>0.0138270455349339</v>
      </c>
      <c r="AO52" s="187" t="n">
        <v>0.176293689012646</v>
      </c>
      <c r="AP52" s="187" t="n">
        <v>0.0308316708984792</v>
      </c>
      <c r="AQ52" s="187" t="n">
        <v>0.14584946196516</v>
      </c>
      <c r="AR52" s="187" t="n">
        <v>0.141092248613459</v>
      </c>
      <c r="AS52" s="187" t="n">
        <v>0.114175583392219</v>
      </c>
      <c r="AT52" s="187" t="n">
        <v>1.33309716389264</v>
      </c>
      <c r="AU52" s="187" t="n">
        <v>0.174626824124313</v>
      </c>
      <c r="AV52" s="187" t="n">
        <v>0.0252554939518418</v>
      </c>
      <c r="AW52" s="187" t="n">
        <v>0.0105580452462426</v>
      </c>
      <c r="AX52" s="187" t="n">
        <v>0.00906620347968253</v>
      </c>
      <c r="AY52" s="187" t="n">
        <v>0.0230879713803386</v>
      </c>
      <c r="AZ52" s="187" t="n">
        <v>0.00775259627427048</v>
      </c>
      <c r="BA52" s="187" t="n">
        <v>0.00476099377792743</v>
      </c>
      <c r="BB52" s="187" t="n">
        <v>0.00669511880784279</v>
      </c>
      <c r="BC52" s="187" t="n">
        <v>0.00641599372908315</v>
      </c>
      <c r="BD52" s="187" t="n">
        <v>0.00251031087885247</v>
      </c>
      <c r="BE52" s="187" t="n">
        <v>0.00716440002740537</v>
      </c>
      <c r="BF52" s="187" t="n">
        <v>0.0075655027519294</v>
      </c>
      <c r="BG52" s="187" t="n">
        <v>0.00863902782039676</v>
      </c>
      <c r="BH52" s="187" t="n">
        <v>0.00813909792960366</v>
      </c>
      <c r="BI52" s="187" t="n">
        <v>0.0143099030103781</v>
      </c>
      <c r="BJ52" s="187" t="n">
        <v>0.00436246986004974</v>
      </c>
      <c r="BK52" s="187" t="n">
        <v>0.00353500628279318</v>
      </c>
      <c r="BL52" s="187" t="n">
        <v>0.00721836356798491</v>
      </c>
      <c r="BM52" s="187" t="n">
        <v>0.00855329127136008</v>
      </c>
      <c r="BN52" s="187" t="n">
        <v>0.00751944715563618</v>
      </c>
      <c r="BO52" s="187" t="n">
        <v>0.00722439646075153</v>
      </c>
      <c r="BP52" s="187" t="n">
        <v>0.00695066623700509</v>
      </c>
      <c r="BQ52" s="187" t="n">
        <v>0.0103833666811445</v>
      </c>
      <c r="BR52" s="187" t="n">
        <v>0.0100896414461566</v>
      </c>
      <c r="BS52" s="187" t="n">
        <v>0.00833785565400145</v>
      </c>
      <c r="BT52" s="187" t="n">
        <v>0.00424319961724108</v>
      </c>
      <c r="BU52" s="187" t="n">
        <v>0.00548146679611493</v>
      </c>
      <c r="BV52" s="187" t="n">
        <v>0.0147267747462934</v>
      </c>
      <c r="BW52" s="187" t="n">
        <v>0.00490983775486411</v>
      </c>
      <c r="BX52" s="187" t="n">
        <v>0</v>
      </c>
      <c r="BZ52" s="113"/>
      <c r="CA52" s="113"/>
      <c r="CB52" s="113"/>
      <c r="CC52" s="113"/>
      <c r="CD52" s="113"/>
      <c r="CE52" s="113"/>
      <c r="CF52" s="113"/>
      <c r="CG52" s="113"/>
      <c r="CH52" s="113"/>
      <c r="CI52" s="113"/>
      <c r="CJ52" s="113"/>
    </row>
    <row r="53" s="153" customFormat="true" ht="8.45" hidden="false" customHeight="true" outlineLevel="0" collapsed="false">
      <c r="A53" s="173" t="n">
        <v>44</v>
      </c>
      <c r="B53" s="175" t="s">
        <v>242</v>
      </c>
      <c r="C53" s="117" t="s">
        <v>360</v>
      </c>
      <c r="D53" s="187" t="n">
        <v>0.00330539559926212</v>
      </c>
      <c r="E53" s="187" t="n">
        <v>0.00180956762144232</v>
      </c>
      <c r="F53" s="187" t="n">
        <v>0.00210821022954294</v>
      </c>
      <c r="G53" s="187" t="n">
        <v>0.00420403233860608</v>
      </c>
      <c r="H53" s="187" t="n">
        <v>0.00200733190728028</v>
      </c>
      <c r="I53" s="187" t="n">
        <v>0.00351636794475731</v>
      </c>
      <c r="J53" s="187" t="n">
        <v>0.0049566756704083</v>
      </c>
      <c r="K53" s="187" t="n">
        <v>0.0047298785148182</v>
      </c>
      <c r="L53" s="187" t="n">
        <v>0.00461736614589096</v>
      </c>
      <c r="M53" s="187" t="n">
        <v>0.00306523022417443</v>
      </c>
      <c r="N53" s="187" t="n">
        <v>0.00448015470473386</v>
      </c>
      <c r="O53" s="187" t="n">
        <v>0.00171036265431146</v>
      </c>
      <c r="P53" s="187" t="n">
        <v>0.00535419228311235</v>
      </c>
      <c r="Q53" s="187" t="n">
        <v>0.00467089576816764</v>
      </c>
      <c r="R53" s="187" t="n">
        <v>0.00388424136759886</v>
      </c>
      <c r="S53" s="187" t="n">
        <v>0.00451169074746724</v>
      </c>
      <c r="T53" s="187" t="n">
        <v>0.00401034620635932</v>
      </c>
      <c r="U53" s="187" t="n">
        <v>0.00290822703207116</v>
      </c>
      <c r="V53" s="187" t="n">
        <v>0.00228070717937668</v>
      </c>
      <c r="W53" s="187" t="n">
        <v>0.00430449910981281</v>
      </c>
      <c r="X53" s="187" t="n">
        <v>0.0043587714569584</v>
      </c>
      <c r="Y53" s="187" t="n">
        <v>0.00915644226898871</v>
      </c>
      <c r="Z53" s="187" t="n">
        <v>0.00903761119434255</v>
      </c>
      <c r="AA53" s="187" t="n">
        <v>0.00681866555482496</v>
      </c>
      <c r="AB53" s="187" t="n">
        <v>0.00549823910026546</v>
      </c>
      <c r="AC53" s="187" t="n">
        <v>0.00446513783095684</v>
      </c>
      <c r="AD53" s="187" t="n">
        <v>0.00285369187875223</v>
      </c>
      <c r="AE53" s="187" t="n">
        <v>0.00582564353089618</v>
      </c>
      <c r="AF53" s="187" t="n">
        <v>0.00344731377157571</v>
      </c>
      <c r="AG53" s="187" t="n">
        <v>0.00382290318263183</v>
      </c>
      <c r="AH53" s="187" t="n">
        <v>0.0054329290796873</v>
      </c>
      <c r="AI53" s="187" t="n">
        <v>0.00439099647155484</v>
      </c>
      <c r="AJ53" s="187" t="n">
        <v>0.00380394977365595</v>
      </c>
      <c r="AK53" s="187" t="n">
        <v>0.00263972903331694</v>
      </c>
      <c r="AL53" s="187" t="n">
        <v>0.00258716070736911</v>
      </c>
      <c r="AM53" s="187" t="n">
        <v>0.00314610853342905</v>
      </c>
      <c r="AN53" s="187" t="n">
        <v>0.00367380008083585</v>
      </c>
      <c r="AO53" s="187" t="n">
        <v>0.00932341498841347</v>
      </c>
      <c r="AP53" s="187" t="n">
        <v>0.0419108330630984</v>
      </c>
      <c r="AQ53" s="187" t="n">
        <v>0.00708971578552564</v>
      </c>
      <c r="AR53" s="187" t="n">
        <v>0.00110832476082709</v>
      </c>
      <c r="AS53" s="187" t="n">
        <v>0.00346359712485598</v>
      </c>
      <c r="AT53" s="187" t="n">
        <v>0.00538043212331996</v>
      </c>
      <c r="AU53" s="187" t="n">
        <v>1.09648163509069</v>
      </c>
      <c r="AV53" s="187" t="n">
        <v>0.00503220027629063</v>
      </c>
      <c r="AW53" s="187" t="n">
        <v>0.0118636240305</v>
      </c>
      <c r="AX53" s="187" t="n">
        <v>0.00932479503134329</v>
      </c>
      <c r="AY53" s="187" t="n">
        <v>0.0498948548641427</v>
      </c>
      <c r="AZ53" s="187" t="n">
        <v>0.00349691931933203</v>
      </c>
      <c r="BA53" s="187" t="n">
        <v>0.00673559493418551</v>
      </c>
      <c r="BB53" s="187" t="n">
        <v>0.0160675155015859</v>
      </c>
      <c r="BC53" s="187" t="n">
        <v>0.0153445642601814</v>
      </c>
      <c r="BD53" s="187" t="n">
        <v>0.00139239423502838</v>
      </c>
      <c r="BE53" s="187" t="n">
        <v>0.00621397736632388</v>
      </c>
      <c r="BF53" s="187" t="n">
        <v>0.0061977992666412</v>
      </c>
      <c r="BG53" s="187" t="n">
        <v>0.00547178037173389</v>
      </c>
      <c r="BH53" s="187" t="n">
        <v>0.00671849560624152</v>
      </c>
      <c r="BI53" s="187" t="n">
        <v>0.00779057138090719</v>
      </c>
      <c r="BJ53" s="187" t="n">
        <v>0.00141510812254309</v>
      </c>
      <c r="BK53" s="187" t="n">
        <v>0.00265807214331199</v>
      </c>
      <c r="BL53" s="187" t="n">
        <v>0.0120440477481146</v>
      </c>
      <c r="BM53" s="187" t="n">
        <v>0.00581531541721526</v>
      </c>
      <c r="BN53" s="187" t="n">
        <v>0.00506103595653521</v>
      </c>
      <c r="BO53" s="187" t="n">
        <v>0.0180383134933782</v>
      </c>
      <c r="BP53" s="187" t="n">
        <v>0.00130285018016506</v>
      </c>
      <c r="BQ53" s="187" t="n">
        <v>0.00349355314475399</v>
      </c>
      <c r="BR53" s="187" t="n">
        <v>0.00376759762498924</v>
      </c>
      <c r="BS53" s="187" t="n">
        <v>0.0036048740596773</v>
      </c>
      <c r="BT53" s="187" t="n">
        <v>0.00157642030032384</v>
      </c>
      <c r="BU53" s="187" t="n">
        <v>0.00473981870354663</v>
      </c>
      <c r="BV53" s="187" t="n">
        <v>0.00639107143979743</v>
      </c>
      <c r="BW53" s="187" t="n">
        <v>0.00155219227980334</v>
      </c>
      <c r="BX53" s="187" t="n">
        <v>0</v>
      </c>
      <c r="BZ53" s="113"/>
      <c r="CA53" s="113"/>
      <c r="CB53" s="113"/>
      <c r="CC53" s="113"/>
      <c r="CD53" s="113"/>
      <c r="CE53" s="113"/>
      <c r="CF53" s="113"/>
      <c r="CG53" s="113"/>
      <c r="CH53" s="113"/>
      <c r="CI53" s="113"/>
      <c r="CJ53" s="113"/>
    </row>
    <row r="54" s="153" customFormat="true" ht="8.45" hidden="false" customHeight="true" outlineLevel="0" collapsed="false">
      <c r="A54" s="173" t="n">
        <v>45</v>
      </c>
      <c r="B54" s="175" t="s">
        <v>243</v>
      </c>
      <c r="C54" s="117" t="s">
        <v>361</v>
      </c>
      <c r="D54" s="187" t="n">
        <v>0.000841094019628729</v>
      </c>
      <c r="E54" s="187" t="n">
        <v>0.00089468039548621</v>
      </c>
      <c r="F54" s="187" t="n">
        <v>0.00318059895757542</v>
      </c>
      <c r="G54" s="187" t="n">
        <v>0.00316757769757512</v>
      </c>
      <c r="H54" s="187" t="n">
        <v>0.000581736004019318</v>
      </c>
      <c r="I54" s="187" t="n">
        <v>0.00198755599698537</v>
      </c>
      <c r="J54" s="187" t="n">
        <v>0.00143825163957079</v>
      </c>
      <c r="K54" s="187" t="n">
        <v>0.00169848781243492</v>
      </c>
      <c r="L54" s="187" t="n">
        <v>0.00127818522662333</v>
      </c>
      <c r="M54" s="187" t="n">
        <v>0.00103956989022053</v>
      </c>
      <c r="N54" s="187" t="n">
        <v>0.00114512584845136</v>
      </c>
      <c r="O54" s="187" t="n">
        <v>0.000662819316965482</v>
      </c>
      <c r="P54" s="187" t="n">
        <v>0.0022651277813954</v>
      </c>
      <c r="Q54" s="187" t="n">
        <v>0.00117255115203673</v>
      </c>
      <c r="R54" s="187" t="n">
        <v>0.00199680643701468</v>
      </c>
      <c r="S54" s="187" t="n">
        <v>0.00156313930646012</v>
      </c>
      <c r="T54" s="187" t="n">
        <v>0.00152610968344375</v>
      </c>
      <c r="U54" s="187" t="n">
        <v>0.00127333368889558</v>
      </c>
      <c r="V54" s="187" t="n">
        <v>0.00103894240264392</v>
      </c>
      <c r="W54" s="187" t="n">
        <v>0.00107004211523066</v>
      </c>
      <c r="X54" s="187" t="n">
        <v>0.0022042547482909</v>
      </c>
      <c r="Y54" s="187" t="n">
        <v>0.00371836520198964</v>
      </c>
      <c r="Z54" s="187" t="n">
        <v>0.00319705619314944</v>
      </c>
      <c r="AA54" s="187" t="n">
        <v>0.00224115787837792</v>
      </c>
      <c r="AB54" s="187" t="n">
        <v>0.0021950701551887</v>
      </c>
      <c r="AC54" s="187" t="n">
        <v>0.00190318301224266</v>
      </c>
      <c r="AD54" s="187" t="n">
        <v>0.00124666721053313</v>
      </c>
      <c r="AE54" s="187" t="n">
        <v>0.00192778651966513</v>
      </c>
      <c r="AF54" s="187" t="n">
        <v>0.00187217933666928</v>
      </c>
      <c r="AG54" s="187" t="n">
        <v>0.000802452913953274</v>
      </c>
      <c r="AH54" s="187" t="n">
        <v>0.000934917355726778</v>
      </c>
      <c r="AI54" s="187" t="n">
        <v>0.000621003575038785</v>
      </c>
      <c r="AJ54" s="187" t="n">
        <v>0.00119436528333279</v>
      </c>
      <c r="AK54" s="187" t="n">
        <v>0.00319498713661298</v>
      </c>
      <c r="AL54" s="187" t="n">
        <v>0.00282694495722674</v>
      </c>
      <c r="AM54" s="187" t="n">
        <v>0.00194922158634167</v>
      </c>
      <c r="AN54" s="187" t="n">
        <v>0.00111476524367543</v>
      </c>
      <c r="AO54" s="187" t="n">
        <v>0.00371995617392727</v>
      </c>
      <c r="AP54" s="187" t="n">
        <v>0.00179932004071174</v>
      </c>
      <c r="AQ54" s="187" t="n">
        <v>0.00473618377073312</v>
      </c>
      <c r="AR54" s="187" t="n">
        <v>0.00174195984719922</v>
      </c>
      <c r="AS54" s="187" t="n">
        <v>0.018218868904908</v>
      </c>
      <c r="AT54" s="187" t="n">
        <v>0.00530567881019011</v>
      </c>
      <c r="AU54" s="187" t="n">
        <v>0.00151877881629951</v>
      </c>
      <c r="AV54" s="187" t="n">
        <v>1.0012003635369</v>
      </c>
      <c r="AW54" s="187" t="n">
        <v>0.00254538228113141</v>
      </c>
      <c r="AX54" s="187" t="n">
        <v>0.00479546446395733</v>
      </c>
      <c r="AY54" s="187" t="n">
        <v>0.00299796664649608</v>
      </c>
      <c r="AZ54" s="187" t="n">
        <v>0.00167860185318871</v>
      </c>
      <c r="BA54" s="187" t="n">
        <v>0.00306128489801479</v>
      </c>
      <c r="BB54" s="187" t="n">
        <v>0.00363973798182231</v>
      </c>
      <c r="BC54" s="187" t="n">
        <v>0.00484585754429396</v>
      </c>
      <c r="BD54" s="187" t="n">
        <v>0.000521222438012911</v>
      </c>
      <c r="BE54" s="187" t="n">
        <v>0.00135040970440007</v>
      </c>
      <c r="BF54" s="187" t="n">
        <v>0.00132422604495941</v>
      </c>
      <c r="BG54" s="187" t="n">
        <v>0.00186381946769638</v>
      </c>
      <c r="BH54" s="187" t="n">
        <v>0.00246762975869215</v>
      </c>
      <c r="BI54" s="187" t="n">
        <v>0.00230256631971229</v>
      </c>
      <c r="BJ54" s="187" t="n">
        <v>0.000332761520853172</v>
      </c>
      <c r="BK54" s="187" t="n">
        <v>0.000680744347300742</v>
      </c>
      <c r="BL54" s="187" t="n">
        <v>0.0125443141454303</v>
      </c>
      <c r="BM54" s="187" t="n">
        <v>0.0017423977788001</v>
      </c>
      <c r="BN54" s="187" t="n">
        <v>0.00248502828463804</v>
      </c>
      <c r="BO54" s="187" t="n">
        <v>0.00203973777482398</v>
      </c>
      <c r="BP54" s="187" t="n">
        <v>0.00081297664786712</v>
      </c>
      <c r="BQ54" s="187" t="n">
        <v>0.0010455606546449</v>
      </c>
      <c r="BR54" s="187" t="n">
        <v>0.001122150686829</v>
      </c>
      <c r="BS54" s="187" t="n">
        <v>0.0033220923200146</v>
      </c>
      <c r="BT54" s="187" t="n">
        <v>0.00389630926122826</v>
      </c>
      <c r="BU54" s="187" t="n">
        <v>0.00682210197483384</v>
      </c>
      <c r="BV54" s="187" t="n">
        <v>0.00166215692957081</v>
      </c>
      <c r="BW54" s="187" t="n">
        <v>0.00105602618210323</v>
      </c>
      <c r="BX54" s="187" t="n">
        <v>0</v>
      </c>
      <c r="BZ54" s="113"/>
      <c r="CA54" s="113"/>
      <c r="CB54" s="113"/>
      <c r="CC54" s="113"/>
      <c r="CD54" s="113"/>
      <c r="CE54" s="113"/>
      <c r="CF54" s="113"/>
      <c r="CG54" s="113"/>
      <c r="CH54" s="113"/>
      <c r="CI54" s="113"/>
      <c r="CJ54" s="113"/>
    </row>
    <row r="55" s="153" customFormat="true" ht="8.45" hidden="false" customHeight="true" outlineLevel="0" collapsed="false">
      <c r="A55" s="173" t="n">
        <v>46</v>
      </c>
      <c r="B55" s="175" t="s">
        <v>244</v>
      </c>
      <c r="C55" s="112" t="s">
        <v>362</v>
      </c>
      <c r="D55" s="187" t="n">
        <v>0.00427620105451204</v>
      </c>
      <c r="E55" s="187" t="n">
        <v>0.00303801742247762</v>
      </c>
      <c r="F55" s="187" t="n">
        <v>0.00185135721483934</v>
      </c>
      <c r="G55" s="187" t="n">
        <v>0.00375022469060125</v>
      </c>
      <c r="H55" s="187" t="n">
        <v>0.0024710790353846</v>
      </c>
      <c r="I55" s="187" t="n">
        <v>0.00505658511900558</v>
      </c>
      <c r="J55" s="187" t="n">
        <v>0.0059843393092121</v>
      </c>
      <c r="K55" s="187" t="n">
        <v>0.00550799252064954</v>
      </c>
      <c r="L55" s="187" t="n">
        <v>0.0043146988883127</v>
      </c>
      <c r="M55" s="187" t="n">
        <v>0.00618544248889234</v>
      </c>
      <c r="N55" s="187" t="n">
        <v>0.0065741439665823</v>
      </c>
      <c r="O55" s="187" t="n">
        <v>0.00243266715008164</v>
      </c>
      <c r="P55" s="187" t="n">
        <v>0.00666277928730171</v>
      </c>
      <c r="Q55" s="187" t="n">
        <v>0.00849208083821691</v>
      </c>
      <c r="R55" s="187" t="n">
        <v>0.00466459621291805</v>
      </c>
      <c r="S55" s="187" t="n">
        <v>0.00949405863931809</v>
      </c>
      <c r="T55" s="187" t="n">
        <v>0.00737828236871696</v>
      </c>
      <c r="U55" s="187" t="n">
        <v>0.00713541676234301</v>
      </c>
      <c r="V55" s="187" t="n">
        <v>0.00431910181792004</v>
      </c>
      <c r="W55" s="187" t="n">
        <v>0.0054842186121471</v>
      </c>
      <c r="X55" s="187" t="n">
        <v>0.00452002878073587</v>
      </c>
      <c r="Y55" s="187" t="n">
        <v>0.00899542290504387</v>
      </c>
      <c r="Z55" s="187" t="n">
        <v>0.00493939990523118</v>
      </c>
      <c r="AA55" s="187" t="n">
        <v>0.00539572938706468</v>
      </c>
      <c r="AB55" s="187" t="n">
        <v>0.00426412939081776</v>
      </c>
      <c r="AC55" s="187" t="n">
        <v>0.00579450206380451</v>
      </c>
      <c r="AD55" s="187" t="n">
        <v>0.00448775675123906</v>
      </c>
      <c r="AE55" s="187" t="n">
        <v>0.00467131244187124</v>
      </c>
      <c r="AF55" s="187" t="n">
        <v>0.0044435608028599</v>
      </c>
      <c r="AG55" s="187" t="n">
        <v>0.00639073691833574</v>
      </c>
      <c r="AH55" s="187" t="n">
        <v>0.00416008453284416</v>
      </c>
      <c r="AI55" s="187" t="n">
        <v>0.00251913517689203</v>
      </c>
      <c r="AJ55" s="187" t="n">
        <v>0.0121826637465323</v>
      </c>
      <c r="AK55" s="187" t="n">
        <v>0.00393051997921728</v>
      </c>
      <c r="AL55" s="187" t="n">
        <v>0.00372368640301132</v>
      </c>
      <c r="AM55" s="187" t="n">
        <v>0.00374841648499581</v>
      </c>
      <c r="AN55" s="187" t="n">
        <v>0.00491691909777269</v>
      </c>
      <c r="AO55" s="187" t="n">
        <v>0.00514763311725883</v>
      </c>
      <c r="AP55" s="187" t="n">
        <v>0.00904861592857972</v>
      </c>
      <c r="AQ55" s="187" t="n">
        <v>0.00573453913715878</v>
      </c>
      <c r="AR55" s="187" t="n">
        <v>0.00216971225582484</v>
      </c>
      <c r="AS55" s="187" t="n">
        <v>0.00325220356102648</v>
      </c>
      <c r="AT55" s="187" t="n">
        <v>0.00594383687627025</v>
      </c>
      <c r="AU55" s="187" t="n">
        <v>0.00538999439159185</v>
      </c>
      <c r="AV55" s="187" t="n">
        <v>0.0103940345292903</v>
      </c>
      <c r="AW55" s="187" t="n">
        <v>1.04183501080853</v>
      </c>
      <c r="AX55" s="187" t="n">
        <v>0.0171627117868379</v>
      </c>
      <c r="AY55" s="187" t="n">
        <v>0.00785202883430416</v>
      </c>
      <c r="AZ55" s="187" t="n">
        <v>0.0147259974353317</v>
      </c>
      <c r="BA55" s="187" t="n">
        <v>0.011505407610571</v>
      </c>
      <c r="BB55" s="187" t="n">
        <v>0.0139682366014585</v>
      </c>
      <c r="BC55" s="187" t="n">
        <v>0.0143334856544766</v>
      </c>
      <c r="BD55" s="187" t="n">
        <v>0.00271317278737614</v>
      </c>
      <c r="BE55" s="187" t="n">
        <v>0.0220460655444601</v>
      </c>
      <c r="BF55" s="187" t="n">
        <v>0.0257482771608488</v>
      </c>
      <c r="BG55" s="187" t="n">
        <v>0.0354080486993772</v>
      </c>
      <c r="BH55" s="187" t="n">
        <v>0.0231828267473805</v>
      </c>
      <c r="BI55" s="187" t="n">
        <v>0.0325084129141195</v>
      </c>
      <c r="BJ55" s="187" t="n">
        <v>0.00422293400606466</v>
      </c>
      <c r="BK55" s="187" t="n">
        <v>0.0120136791288658</v>
      </c>
      <c r="BL55" s="187" t="n">
        <v>0.00635265072951472</v>
      </c>
      <c r="BM55" s="187" t="n">
        <v>0.0207138941125985</v>
      </c>
      <c r="BN55" s="187" t="n">
        <v>0.0115255152120412</v>
      </c>
      <c r="BO55" s="187" t="n">
        <v>0.016783546360389</v>
      </c>
      <c r="BP55" s="187" t="n">
        <v>0.0173051270561835</v>
      </c>
      <c r="BQ55" s="187" t="n">
        <v>0.00673599063599077</v>
      </c>
      <c r="BR55" s="187" t="n">
        <v>0.00798740702802785</v>
      </c>
      <c r="BS55" s="187" t="n">
        <v>0.0480796335196598</v>
      </c>
      <c r="BT55" s="187" t="n">
        <v>0.00916922339064893</v>
      </c>
      <c r="BU55" s="187" t="n">
        <v>0.0151764464167942</v>
      </c>
      <c r="BV55" s="187" t="n">
        <v>0.00399066674346384</v>
      </c>
      <c r="BW55" s="187" t="n">
        <v>0.003199568620751</v>
      </c>
      <c r="BX55" s="187" t="n">
        <v>0</v>
      </c>
      <c r="BZ55" s="113"/>
      <c r="CA55" s="113"/>
      <c r="CB55" s="113"/>
      <c r="CC55" s="113"/>
      <c r="CD55" s="113"/>
      <c r="CE55" s="113"/>
      <c r="CF55" s="113"/>
      <c r="CG55" s="113"/>
      <c r="CH55" s="113"/>
      <c r="CI55" s="113"/>
      <c r="CJ55" s="113"/>
    </row>
    <row r="56" s="153" customFormat="true" ht="8.45" hidden="false" customHeight="true" outlineLevel="0" collapsed="false">
      <c r="A56" s="173" t="n">
        <v>47</v>
      </c>
      <c r="B56" s="175" t="s">
        <v>245</v>
      </c>
      <c r="C56" s="117" t="s">
        <v>363</v>
      </c>
      <c r="D56" s="187" t="n">
        <v>0.00265360441113941</v>
      </c>
      <c r="E56" s="187" t="n">
        <v>0.00103542844757929</v>
      </c>
      <c r="F56" s="187" t="n">
        <v>0.0019132860063952</v>
      </c>
      <c r="G56" s="187" t="n">
        <v>0.00201987596990738</v>
      </c>
      <c r="H56" s="187" t="n">
        <v>0.00119846087131906</v>
      </c>
      <c r="I56" s="187" t="n">
        <v>0.00533303942126984</v>
      </c>
      <c r="J56" s="187" t="n">
        <v>0.0114983055495953</v>
      </c>
      <c r="K56" s="187" t="n">
        <v>0.00352822872958532</v>
      </c>
      <c r="L56" s="187" t="n">
        <v>0.00241250129688878</v>
      </c>
      <c r="M56" s="187" t="n">
        <v>0.00239754514525105</v>
      </c>
      <c r="N56" s="187" t="n">
        <v>0.00173487772677211</v>
      </c>
      <c r="O56" s="187" t="n">
        <v>0.00274248640879314</v>
      </c>
      <c r="P56" s="187" t="n">
        <v>0.00756880007133376</v>
      </c>
      <c r="Q56" s="187" t="n">
        <v>0.00865387329483132</v>
      </c>
      <c r="R56" s="187" t="n">
        <v>0.00382780600861803</v>
      </c>
      <c r="S56" s="187" t="n">
        <v>0.00378387971082644</v>
      </c>
      <c r="T56" s="187" t="n">
        <v>0.00349702266213238</v>
      </c>
      <c r="U56" s="187" t="n">
        <v>0.00151065223343899</v>
      </c>
      <c r="V56" s="187" t="n">
        <v>0.00119258601248275</v>
      </c>
      <c r="W56" s="187" t="n">
        <v>0.0019675152464402</v>
      </c>
      <c r="X56" s="187" t="n">
        <v>0.0020791818386443</v>
      </c>
      <c r="Y56" s="187" t="n">
        <v>0.00530444342589274</v>
      </c>
      <c r="Z56" s="187" t="n">
        <v>0.00449788807426378</v>
      </c>
      <c r="AA56" s="187" t="n">
        <v>0.00291796948950647</v>
      </c>
      <c r="AB56" s="187" t="n">
        <v>0.00263022778777147</v>
      </c>
      <c r="AC56" s="187" t="n">
        <v>0.00517795123940447</v>
      </c>
      <c r="AD56" s="187" t="n">
        <v>0.00177858120332758</v>
      </c>
      <c r="AE56" s="187" t="n">
        <v>0.00597938175216974</v>
      </c>
      <c r="AF56" s="187" t="n">
        <v>0.00220032809615558</v>
      </c>
      <c r="AG56" s="187" t="n">
        <v>0.00211066769136196</v>
      </c>
      <c r="AH56" s="187" t="n">
        <v>0.00222641032010825</v>
      </c>
      <c r="AI56" s="187" t="n">
        <v>0.00162995590731282</v>
      </c>
      <c r="AJ56" s="187" t="n">
        <v>0.00213357238560059</v>
      </c>
      <c r="AK56" s="187" t="n">
        <v>0.00157266304498178</v>
      </c>
      <c r="AL56" s="187" t="n">
        <v>0.00160122626481466</v>
      </c>
      <c r="AM56" s="187" t="n">
        <v>0.00168069850928314</v>
      </c>
      <c r="AN56" s="187" t="n">
        <v>0.0064449787750319</v>
      </c>
      <c r="AO56" s="187" t="n">
        <v>0.00353073336088624</v>
      </c>
      <c r="AP56" s="187" t="n">
        <v>0.00753592931369614</v>
      </c>
      <c r="AQ56" s="187" t="n">
        <v>0.00246255113880092</v>
      </c>
      <c r="AR56" s="187" t="n">
        <v>0.000627634051125721</v>
      </c>
      <c r="AS56" s="187" t="n">
        <v>0.00262559499589561</v>
      </c>
      <c r="AT56" s="187" t="n">
        <v>0.00167942086475732</v>
      </c>
      <c r="AU56" s="187" t="n">
        <v>0.00377847177840644</v>
      </c>
      <c r="AV56" s="187" t="n">
        <v>0.0236981198463839</v>
      </c>
      <c r="AW56" s="187" t="n">
        <v>0.0112912135666546</v>
      </c>
      <c r="AX56" s="187" t="n">
        <v>1.26074775636615</v>
      </c>
      <c r="AY56" s="187" t="n">
        <v>0.00501243632718652</v>
      </c>
      <c r="AZ56" s="187" t="n">
        <v>0.00502549947819829</v>
      </c>
      <c r="BA56" s="187" t="n">
        <v>0.00404115598806567</v>
      </c>
      <c r="BB56" s="187" t="n">
        <v>0.0046296007540938</v>
      </c>
      <c r="BC56" s="187" t="n">
        <v>0.00395012985591183</v>
      </c>
      <c r="BD56" s="187" t="n">
        <v>0.000664944216659476</v>
      </c>
      <c r="BE56" s="187" t="n">
        <v>0.00582878916448155</v>
      </c>
      <c r="BF56" s="187" t="n">
        <v>0.00547881399786072</v>
      </c>
      <c r="BG56" s="187" t="n">
        <v>0.0017266545180693</v>
      </c>
      <c r="BH56" s="187" t="n">
        <v>0.344342615321921</v>
      </c>
      <c r="BI56" s="187" t="n">
        <v>0.00790985224767612</v>
      </c>
      <c r="BJ56" s="187" t="n">
        <v>0.00199385625027265</v>
      </c>
      <c r="BK56" s="187" t="n">
        <v>0.00340492010497519</v>
      </c>
      <c r="BL56" s="187" t="n">
        <v>0.00755302645545125</v>
      </c>
      <c r="BM56" s="187" t="n">
        <v>0.0055683790782951</v>
      </c>
      <c r="BN56" s="187" t="n">
        <v>0.00204022073431637</v>
      </c>
      <c r="BO56" s="187" t="n">
        <v>0.00231758182763699</v>
      </c>
      <c r="BP56" s="187" t="n">
        <v>0.00450658627149657</v>
      </c>
      <c r="BQ56" s="187" t="n">
        <v>0.00454709529182174</v>
      </c>
      <c r="BR56" s="187" t="n">
        <v>0.00523076718325184</v>
      </c>
      <c r="BS56" s="187" t="n">
        <v>0.00274076077435374</v>
      </c>
      <c r="BT56" s="187" t="n">
        <v>0.00450517531248939</v>
      </c>
      <c r="BU56" s="187" t="n">
        <v>0.0147015422775609</v>
      </c>
      <c r="BV56" s="187" t="n">
        <v>0.00146975550876266</v>
      </c>
      <c r="BW56" s="187" t="n">
        <v>0.00152390105335807</v>
      </c>
      <c r="BX56" s="187" t="n">
        <v>0</v>
      </c>
      <c r="BZ56" s="113"/>
      <c r="CA56" s="113"/>
      <c r="CB56" s="113"/>
      <c r="CC56" s="113"/>
      <c r="CD56" s="113"/>
      <c r="CE56" s="113"/>
      <c r="CF56" s="113"/>
      <c r="CG56" s="113"/>
      <c r="CH56" s="113"/>
      <c r="CI56" s="113"/>
      <c r="CJ56" s="113"/>
    </row>
    <row r="57" s="153" customFormat="true" ht="8.45" hidden="false" customHeight="true" outlineLevel="0" collapsed="false">
      <c r="A57" s="173" t="n">
        <v>48</v>
      </c>
      <c r="B57" s="175" t="s">
        <v>246</v>
      </c>
      <c r="C57" s="117" t="s">
        <v>364</v>
      </c>
      <c r="D57" s="187" t="n">
        <v>0.00557095068664215</v>
      </c>
      <c r="E57" s="187" t="n">
        <v>0.00556150015633728</v>
      </c>
      <c r="F57" s="187" t="n">
        <v>0.0028031785644897</v>
      </c>
      <c r="G57" s="187" t="n">
        <v>0.0107544517169962</v>
      </c>
      <c r="H57" s="187" t="n">
        <v>0.010814062132666</v>
      </c>
      <c r="I57" s="187" t="n">
        <v>0.0104193854167614</v>
      </c>
      <c r="J57" s="187" t="n">
        <v>0.00823298783648623</v>
      </c>
      <c r="K57" s="187" t="n">
        <v>0.00861785111669534</v>
      </c>
      <c r="L57" s="187" t="n">
        <v>0.0103318376997999</v>
      </c>
      <c r="M57" s="187" t="n">
        <v>0.00830607014000772</v>
      </c>
      <c r="N57" s="187" t="n">
        <v>0.00929855388246362</v>
      </c>
      <c r="O57" s="187" t="n">
        <v>0.00476946514899882</v>
      </c>
      <c r="P57" s="187" t="n">
        <v>0.0087350777954083</v>
      </c>
      <c r="Q57" s="187" t="n">
        <v>0.0088838952281486</v>
      </c>
      <c r="R57" s="187" t="n">
        <v>0.00962851164696576</v>
      </c>
      <c r="S57" s="187" t="n">
        <v>0.0118143870776097</v>
      </c>
      <c r="T57" s="187" t="n">
        <v>0.0122133033360814</v>
      </c>
      <c r="U57" s="187" t="n">
        <v>0.00692521825443886</v>
      </c>
      <c r="V57" s="187" t="n">
        <v>0.00556602762335542</v>
      </c>
      <c r="W57" s="187" t="n">
        <v>0.0098308571720046</v>
      </c>
      <c r="X57" s="187" t="n">
        <v>0.00989470610718687</v>
      </c>
      <c r="Y57" s="187" t="n">
        <v>0.0165326951465792</v>
      </c>
      <c r="Z57" s="187" t="n">
        <v>0.00971826278222778</v>
      </c>
      <c r="AA57" s="187" t="n">
        <v>0.0113437820856523</v>
      </c>
      <c r="AB57" s="187" t="n">
        <v>0.00995685498654053</v>
      </c>
      <c r="AC57" s="187" t="n">
        <v>0.00969345148473663</v>
      </c>
      <c r="AD57" s="187" t="n">
        <v>0.00724443049058209</v>
      </c>
      <c r="AE57" s="187" t="n">
        <v>0.00779910478451466</v>
      </c>
      <c r="AF57" s="187" t="n">
        <v>0.00825815262719452</v>
      </c>
      <c r="AG57" s="187" t="n">
        <v>0.00475828317989491</v>
      </c>
      <c r="AH57" s="187" t="n">
        <v>0.00876833258878908</v>
      </c>
      <c r="AI57" s="187" t="n">
        <v>0.00755696467220213</v>
      </c>
      <c r="AJ57" s="187" t="n">
        <v>0.0110997188249369</v>
      </c>
      <c r="AK57" s="187" t="n">
        <v>0.00708903152912445</v>
      </c>
      <c r="AL57" s="187" t="n">
        <v>0.00643757696171082</v>
      </c>
      <c r="AM57" s="187" t="n">
        <v>0.00849635937010126</v>
      </c>
      <c r="AN57" s="187" t="n">
        <v>0.00667441508003585</v>
      </c>
      <c r="AO57" s="187" t="n">
        <v>0.0107451623892113</v>
      </c>
      <c r="AP57" s="187" t="n">
        <v>0.012492307597587</v>
      </c>
      <c r="AQ57" s="187" t="n">
        <v>0.0123366315341941</v>
      </c>
      <c r="AR57" s="187" t="n">
        <v>0.00462873522648057</v>
      </c>
      <c r="AS57" s="187" t="n">
        <v>0.0223906681525539</v>
      </c>
      <c r="AT57" s="187" t="n">
        <v>0.0123139639086907</v>
      </c>
      <c r="AU57" s="187" t="n">
        <v>0.0617613747071562</v>
      </c>
      <c r="AV57" s="187" t="n">
        <v>0.0126119368138999</v>
      </c>
      <c r="AW57" s="187" t="n">
        <v>0.0881177214631439</v>
      </c>
      <c r="AX57" s="187" t="n">
        <v>0.0946027588722569</v>
      </c>
      <c r="AY57" s="187" t="n">
        <v>1.27037131747622</v>
      </c>
      <c r="AZ57" s="187" t="n">
        <v>0.0197598242517937</v>
      </c>
      <c r="BA57" s="187" t="n">
        <v>0.0195061310898718</v>
      </c>
      <c r="BB57" s="187" t="n">
        <v>0.0222982107962812</v>
      </c>
      <c r="BC57" s="187" t="n">
        <v>0.0221671308537041</v>
      </c>
      <c r="BD57" s="187" t="n">
        <v>0.00357215339392924</v>
      </c>
      <c r="BE57" s="187" t="n">
        <v>0.00980534441069287</v>
      </c>
      <c r="BF57" s="187" t="n">
        <v>0.0103310104831878</v>
      </c>
      <c r="BG57" s="187" t="n">
        <v>0.0148997311273635</v>
      </c>
      <c r="BH57" s="187" t="n">
        <v>0.0328873108508302</v>
      </c>
      <c r="BI57" s="187" t="n">
        <v>0.0133903625745916</v>
      </c>
      <c r="BJ57" s="187" t="n">
        <v>0.00363778279057942</v>
      </c>
      <c r="BK57" s="187" t="n">
        <v>0.00439905911984002</v>
      </c>
      <c r="BL57" s="187" t="n">
        <v>0.159969212831869</v>
      </c>
      <c r="BM57" s="187" t="n">
        <v>0.00986445648181922</v>
      </c>
      <c r="BN57" s="187" t="n">
        <v>0.0116710097547572</v>
      </c>
      <c r="BO57" s="187" t="n">
        <v>0.0150254077876169</v>
      </c>
      <c r="BP57" s="187" t="n">
        <v>0.00444442516535513</v>
      </c>
      <c r="BQ57" s="187" t="n">
        <v>0.00622595677596878</v>
      </c>
      <c r="BR57" s="187" t="n">
        <v>0.00719390114357601</v>
      </c>
      <c r="BS57" s="187" t="n">
        <v>0.0224050125900577</v>
      </c>
      <c r="BT57" s="187" t="n">
        <v>0.0110895191440736</v>
      </c>
      <c r="BU57" s="187" t="n">
        <v>0.0132362706332928</v>
      </c>
      <c r="BV57" s="187" t="n">
        <v>0.0146390144859336</v>
      </c>
      <c r="BW57" s="187" t="n">
        <v>0.00547547800394757</v>
      </c>
      <c r="BX57" s="187" t="n">
        <v>0</v>
      </c>
      <c r="BZ57" s="113"/>
      <c r="CA57" s="113"/>
      <c r="CB57" s="113"/>
      <c r="CC57" s="113"/>
      <c r="CD57" s="113"/>
      <c r="CE57" s="113"/>
      <c r="CF57" s="113"/>
      <c r="CG57" s="113"/>
      <c r="CH57" s="113"/>
      <c r="CI57" s="113"/>
      <c r="CJ57" s="113"/>
    </row>
    <row r="58" s="153" customFormat="true" ht="8.45" hidden="false" customHeight="true" outlineLevel="0" collapsed="false">
      <c r="A58" s="173" t="n">
        <v>49</v>
      </c>
      <c r="B58" s="175" t="s">
        <v>247</v>
      </c>
      <c r="C58" s="117" t="s">
        <v>365</v>
      </c>
      <c r="D58" s="187" t="n">
        <v>0.00596412582898158</v>
      </c>
      <c r="E58" s="187" t="n">
        <v>0.00386421238845266</v>
      </c>
      <c r="F58" s="187" t="n">
        <v>0.00306031434308896</v>
      </c>
      <c r="G58" s="187" t="n">
        <v>0.0113332916537623</v>
      </c>
      <c r="H58" s="187" t="n">
        <v>0.00929881762833162</v>
      </c>
      <c r="I58" s="187" t="n">
        <v>0.0146205982458912</v>
      </c>
      <c r="J58" s="187" t="n">
        <v>0.00989076560377046</v>
      </c>
      <c r="K58" s="187" t="n">
        <v>0.00825225814189791</v>
      </c>
      <c r="L58" s="187" t="n">
        <v>0.0103506494056409</v>
      </c>
      <c r="M58" s="187" t="n">
        <v>0.0119162774076455</v>
      </c>
      <c r="N58" s="187" t="n">
        <v>0.0136658558828698</v>
      </c>
      <c r="O58" s="187" t="n">
        <v>0.0035776914028754</v>
      </c>
      <c r="P58" s="187" t="n">
        <v>0.0152245573087089</v>
      </c>
      <c r="Q58" s="187" t="n">
        <v>0.0158415552759072</v>
      </c>
      <c r="R58" s="187" t="n">
        <v>0.00955140169752409</v>
      </c>
      <c r="S58" s="187" t="n">
        <v>0.0113216783265779</v>
      </c>
      <c r="T58" s="187" t="n">
        <v>0.0141483200789938</v>
      </c>
      <c r="U58" s="187" t="n">
        <v>0.0103472211888069</v>
      </c>
      <c r="V58" s="187" t="n">
        <v>0.00814173418690651</v>
      </c>
      <c r="W58" s="187" t="n">
        <v>0.014173951346851</v>
      </c>
      <c r="X58" s="187" t="n">
        <v>0.0121317065036347</v>
      </c>
      <c r="Y58" s="187" t="n">
        <v>0.0257282393811909</v>
      </c>
      <c r="Z58" s="187" t="n">
        <v>0.00825311520419798</v>
      </c>
      <c r="AA58" s="187" t="n">
        <v>0.0127975662624497</v>
      </c>
      <c r="AB58" s="187" t="n">
        <v>0.0138638887538955</v>
      </c>
      <c r="AC58" s="187" t="n">
        <v>0.012927765430633</v>
      </c>
      <c r="AD58" s="187" t="n">
        <v>0.0124584701062313</v>
      </c>
      <c r="AE58" s="187" t="n">
        <v>0.00987407535631099</v>
      </c>
      <c r="AF58" s="187" t="n">
        <v>0.0113736712806894</v>
      </c>
      <c r="AG58" s="187" t="n">
        <v>0.00725208882155526</v>
      </c>
      <c r="AH58" s="187" t="n">
        <v>0.00850600149715341</v>
      </c>
      <c r="AI58" s="187" t="n">
        <v>0.00596429085024336</v>
      </c>
      <c r="AJ58" s="187" t="n">
        <v>0.0255633217672409</v>
      </c>
      <c r="AK58" s="187" t="n">
        <v>0.0081218227792338</v>
      </c>
      <c r="AL58" s="187" t="n">
        <v>0.00803180679255525</v>
      </c>
      <c r="AM58" s="187" t="n">
        <v>0.00958453786340065</v>
      </c>
      <c r="AN58" s="187" t="n">
        <v>0.00717261391541086</v>
      </c>
      <c r="AO58" s="187" t="n">
        <v>0.0121646587239487</v>
      </c>
      <c r="AP58" s="187" t="n">
        <v>0.0115762991098199</v>
      </c>
      <c r="AQ58" s="187" t="n">
        <v>0.0152147500991839</v>
      </c>
      <c r="AR58" s="187" t="n">
        <v>0.00406070563147411</v>
      </c>
      <c r="AS58" s="187" t="n">
        <v>0.0093651857363553</v>
      </c>
      <c r="AT58" s="187" t="n">
        <v>0.0248872171659346</v>
      </c>
      <c r="AU58" s="187" t="n">
        <v>0.0275494677862061</v>
      </c>
      <c r="AV58" s="187" t="n">
        <v>0.00864776875549297</v>
      </c>
      <c r="AW58" s="187" t="n">
        <v>0.0827815404096915</v>
      </c>
      <c r="AX58" s="187" t="n">
        <v>0.02070264362978</v>
      </c>
      <c r="AY58" s="187" t="n">
        <v>0.0465703157494002</v>
      </c>
      <c r="AZ58" s="187" t="n">
        <v>1.15502797572821</v>
      </c>
      <c r="BA58" s="187" t="n">
        <v>0.0313905075290598</v>
      </c>
      <c r="BB58" s="187" t="n">
        <v>0.026967004685064</v>
      </c>
      <c r="BC58" s="187" t="n">
        <v>0.0284109058860661</v>
      </c>
      <c r="BD58" s="187" t="n">
        <v>0.00395330335421708</v>
      </c>
      <c r="BE58" s="187" t="n">
        <v>0.0148149095431889</v>
      </c>
      <c r="BF58" s="187" t="n">
        <v>0.0179353583190258</v>
      </c>
      <c r="BG58" s="187" t="n">
        <v>0.0456957869675305</v>
      </c>
      <c r="BH58" s="187" t="n">
        <v>0.0192712409663387</v>
      </c>
      <c r="BI58" s="187" t="n">
        <v>0.0191519808207108</v>
      </c>
      <c r="BJ58" s="187" t="n">
        <v>0.00845755613471173</v>
      </c>
      <c r="BK58" s="187" t="n">
        <v>0.00886805444675213</v>
      </c>
      <c r="BL58" s="187" t="n">
        <v>0.0280509470968187</v>
      </c>
      <c r="BM58" s="187" t="n">
        <v>0.0159976704650254</v>
      </c>
      <c r="BN58" s="187" t="n">
        <v>0.00733158491457132</v>
      </c>
      <c r="BO58" s="187" t="n">
        <v>0.031871827301075</v>
      </c>
      <c r="BP58" s="187" t="n">
        <v>0.0062997649364923</v>
      </c>
      <c r="BQ58" s="187" t="n">
        <v>0.00878060953912463</v>
      </c>
      <c r="BR58" s="187" t="n">
        <v>0.00990505898626116</v>
      </c>
      <c r="BS58" s="187" t="n">
        <v>0.0108313672076285</v>
      </c>
      <c r="BT58" s="187" t="n">
        <v>0.0106568821862692</v>
      </c>
      <c r="BU58" s="187" t="n">
        <v>0.00589468427404312</v>
      </c>
      <c r="BV58" s="187" t="n">
        <v>0.00916646602958248</v>
      </c>
      <c r="BW58" s="187" t="n">
        <v>0.00398152084228022</v>
      </c>
      <c r="BX58" s="187" t="n">
        <v>0</v>
      </c>
      <c r="BZ58" s="113"/>
      <c r="CA58" s="113"/>
      <c r="CB58" s="113"/>
      <c r="CC58" s="113"/>
      <c r="CD58" s="113"/>
      <c r="CE58" s="113"/>
      <c r="CF58" s="113"/>
      <c r="CG58" s="113"/>
      <c r="CH58" s="113"/>
      <c r="CI58" s="113"/>
      <c r="CJ58" s="113"/>
    </row>
    <row r="59" s="153" customFormat="true" ht="8.45" hidden="false" customHeight="true" outlineLevel="0" collapsed="false">
      <c r="A59" s="173" t="n">
        <v>50</v>
      </c>
      <c r="B59" s="175" t="s">
        <v>248</v>
      </c>
      <c r="C59" s="117" t="s">
        <v>366</v>
      </c>
      <c r="D59" s="187" t="n">
        <v>0.0336841623548356</v>
      </c>
      <c r="E59" s="187" t="n">
        <v>0.0234145102584044</v>
      </c>
      <c r="F59" s="187" t="n">
        <v>0.0102053144695989</v>
      </c>
      <c r="G59" s="187" t="n">
        <v>0.0175350080194079</v>
      </c>
      <c r="H59" s="187" t="n">
        <v>0.0115454600189928</v>
      </c>
      <c r="I59" s="187" t="n">
        <v>0.0220709669025424</v>
      </c>
      <c r="J59" s="187" t="n">
        <v>0.0265248197851358</v>
      </c>
      <c r="K59" s="187" t="n">
        <v>0.0200596149948868</v>
      </c>
      <c r="L59" s="187" t="n">
        <v>0.0267348828639637</v>
      </c>
      <c r="M59" s="187" t="n">
        <v>0.0201484633322239</v>
      </c>
      <c r="N59" s="187" t="n">
        <v>0.0235596461168525</v>
      </c>
      <c r="O59" s="187" t="n">
        <v>0.0129572709163247</v>
      </c>
      <c r="P59" s="187" t="n">
        <v>0.0192530329144412</v>
      </c>
      <c r="Q59" s="187" t="n">
        <v>0.0161629628024163</v>
      </c>
      <c r="R59" s="187" t="n">
        <v>0.0192642978747459</v>
      </c>
      <c r="S59" s="187" t="n">
        <v>0.0203535598818544</v>
      </c>
      <c r="T59" s="187" t="n">
        <v>0.0257116480120819</v>
      </c>
      <c r="U59" s="187" t="n">
        <v>0.0188150377443033</v>
      </c>
      <c r="V59" s="187" t="n">
        <v>0.0144249093005011</v>
      </c>
      <c r="W59" s="187" t="n">
        <v>0.0177534336137898</v>
      </c>
      <c r="X59" s="187" t="n">
        <v>0.0208736392139246</v>
      </c>
      <c r="Y59" s="187" t="n">
        <v>0.0229424330949475</v>
      </c>
      <c r="Z59" s="187" t="n">
        <v>0.0188472000384746</v>
      </c>
      <c r="AA59" s="187" t="n">
        <v>0.0194099150901465</v>
      </c>
      <c r="AB59" s="187" t="n">
        <v>0.0208991403591568</v>
      </c>
      <c r="AC59" s="187" t="n">
        <v>0.0234362078817862</v>
      </c>
      <c r="AD59" s="187" t="n">
        <v>0.017196570942783</v>
      </c>
      <c r="AE59" s="187" t="n">
        <v>0.0205909682029835</v>
      </c>
      <c r="AF59" s="187" t="n">
        <v>0.0193209322129261</v>
      </c>
      <c r="AG59" s="187" t="n">
        <v>0.0186769838316175</v>
      </c>
      <c r="AH59" s="187" t="n">
        <v>0.0191035382502031</v>
      </c>
      <c r="AI59" s="187" t="n">
        <v>0.0141089173300036</v>
      </c>
      <c r="AJ59" s="187" t="n">
        <v>0.0226061489361124</v>
      </c>
      <c r="AK59" s="187" t="n">
        <v>0.0381426571522072</v>
      </c>
      <c r="AL59" s="187" t="n">
        <v>0.033653843415243</v>
      </c>
      <c r="AM59" s="187" t="n">
        <v>0.0321649413527038</v>
      </c>
      <c r="AN59" s="187" t="n">
        <v>0.0303108938354122</v>
      </c>
      <c r="AO59" s="187" t="n">
        <v>0.023895872734601</v>
      </c>
      <c r="AP59" s="187" t="n">
        <v>0.0346251719600088</v>
      </c>
      <c r="AQ59" s="187" t="n">
        <v>0.0319026108508464</v>
      </c>
      <c r="AR59" s="187" t="n">
        <v>0.0114605606098758</v>
      </c>
      <c r="AS59" s="187" t="n">
        <v>0.0180789635302122</v>
      </c>
      <c r="AT59" s="187" t="n">
        <v>0.0287269994819001</v>
      </c>
      <c r="AU59" s="187" t="n">
        <v>0.0251334108398533</v>
      </c>
      <c r="AV59" s="187" t="n">
        <v>0.0333884695825914</v>
      </c>
      <c r="AW59" s="187" t="n">
        <v>0.0251963742918688</v>
      </c>
      <c r="AX59" s="187" t="n">
        <v>0.0243987806564622</v>
      </c>
      <c r="AY59" s="187" t="n">
        <v>0.0320046470092683</v>
      </c>
      <c r="AZ59" s="187" t="n">
        <v>0.0201835952329009</v>
      </c>
      <c r="BA59" s="187" t="n">
        <v>1.21879079377159</v>
      </c>
      <c r="BB59" s="187" t="n">
        <v>0.17042841120287</v>
      </c>
      <c r="BC59" s="187" t="n">
        <v>0.310419210696049</v>
      </c>
      <c r="BD59" s="187" t="n">
        <v>0.0739873150268559</v>
      </c>
      <c r="BE59" s="187" t="n">
        <v>0.0267446336428425</v>
      </c>
      <c r="BF59" s="187" t="n">
        <v>0.0316091518329694</v>
      </c>
      <c r="BG59" s="187" t="n">
        <v>0.0189027195602948</v>
      </c>
      <c r="BH59" s="187" t="n">
        <v>0.0306425569998261</v>
      </c>
      <c r="BI59" s="187" t="n">
        <v>0.0418050183487523</v>
      </c>
      <c r="BJ59" s="187" t="n">
        <v>0.0191423411375658</v>
      </c>
      <c r="BK59" s="187" t="n">
        <v>0.0158371567543644</v>
      </c>
      <c r="BL59" s="187" t="n">
        <v>0.0342187627867206</v>
      </c>
      <c r="BM59" s="187" t="n">
        <v>0.0253999123063146</v>
      </c>
      <c r="BN59" s="187" t="n">
        <v>0.0195842824204418</v>
      </c>
      <c r="BO59" s="187" t="n">
        <v>0.0540006480775668</v>
      </c>
      <c r="BP59" s="187" t="n">
        <v>0.00965262953957744</v>
      </c>
      <c r="BQ59" s="187" t="n">
        <v>0.0228461882222945</v>
      </c>
      <c r="BR59" s="187" t="n">
        <v>0.0158769029737654</v>
      </c>
      <c r="BS59" s="187" t="n">
        <v>0.0179549026930346</v>
      </c>
      <c r="BT59" s="187" t="n">
        <v>0.0171320118655367</v>
      </c>
      <c r="BU59" s="187" t="n">
        <v>0.0370260884203082</v>
      </c>
      <c r="BV59" s="187" t="n">
        <v>0.0193273417098916</v>
      </c>
      <c r="BW59" s="187" t="n">
        <v>0.0264478377989456</v>
      </c>
      <c r="BX59" s="187" t="n">
        <v>0</v>
      </c>
      <c r="BZ59" s="113"/>
      <c r="CA59" s="113"/>
      <c r="CB59" s="113"/>
      <c r="CC59" s="113"/>
      <c r="CD59" s="113"/>
      <c r="CE59" s="113"/>
      <c r="CF59" s="113"/>
      <c r="CG59" s="113"/>
      <c r="CH59" s="113"/>
      <c r="CI59" s="113"/>
      <c r="CJ59" s="113"/>
    </row>
    <row r="60" s="153" customFormat="true" ht="8.45" hidden="false" customHeight="true" outlineLevel="0" collapsed="false">
      <c r="A60" s="173" t="n">
        <v>51</v>
      </c>
      <c r="B60" s="175" t="s">
        <v>249</v>
      </c>
      <c r="C60" s="117" t="s">
        <v>367</v>
      </c>
      <c r="D60" s="187" t="n">
        <v>0.0172115414901469</v>
      </c>
      <c r="E60" s="187" t="n">
        <v>0.00551377327799572</v>
      </c>
      <c r="F60" s="187" t="n">
        <v>0.00558467846499525</v>
      </c>
      <c r="G60" s="187" t="n">
        <v>0.0063369099725</v>
      </c>
      <c r="H60" s="187" t="n">
        <v>0.00589437369252538</v>
      </c>
      <c r="I60" s="187" t="n">
        <v>0.0134543069258205</v>
      </c>
      <c r="J60" s="187" t="n">
        <v>0.0107928033915499</v>
      </c>
      <c r="K60" s="187" t="n">
        <v>0.0051755437086686</v>
      </c>
      <c r="L60" s="187" t="n">
        <v>0.0149460087134634</v>
      </c>
      <c r="M60" s="187" t="n">
        <v>0.0104102971179257</v>
      </c>
      <c r="N60" s="187" t="n">
        <v>0.00998246652664966</v>
      </c>
      <c r="O60" s="187" t="n">
        <v>0.00415522058250225</v>
      </c>
      <c r="P60" s="187" t="n">
        <v>0.0115071731920973</v>
      </c>
      <c r="Q60" s="187" t="n">
        <v>0.00530483896017534</v>
      </c>
      <c r="R60" s="187" t="n">
        <v>0.00953260149752212</v>
      </c>
      <c r="S60" s="187" t="n">
        <v>0.0104997236387682</v>
      </c>
      <c r="T60" s="187" t="n">
        <v>0.014166288577559</v>
      </c>
      <c r="U60" s="187" t="n">
        <v>0.00802964130086896</v>
      </c>
      <c r="V60" s="187" t="n">
        <v>0.00487690146048255</v>
      </c>
      <c r="W60" s="187" t="n">
        <v>0.00715568270216533</v>
      </c>
      <c r="X60" s="187" t="n">
        <v>0.0051499275060424</v>
      </c>
      <c r="Y60" s="187" t="n">
        <v>0.00752307225633226</v>
      </c>
      <c r="Z60" s="187" t="n">
        <v>0.00520318900883309</v>
      </c>
      <c r="AA60" s="187" t="n">
        <v>0.00488202390455931</v>
      </c>
      <c r="AB60" s="187" t="n">
        <v>0.0056848643703138</v>
      </c>
      <c r="AC60" s="187" t="n">
        <v>0.00717820886169375</v>
      </c>
      <c r="AD60" s="187" t="n">
        <v>0.00421485384980698</v>
      </c>
      <c r="AE60" s="187" t="n">
        <v>0.00783295673022319</v>
      </c>
      <c r="AF60" s="187" t="n">
        <v>0.00465578993451437</v>
      </c>
      <c r="AG60" s="187" t="n">
        <v>0.0149387546142967</v>
      </c>
      <c r="AH60" s="187" t="n">
        <v>0.0169773213290527</v>
      </c>
      <c r="AI60" s="187" t="n">
        <v>0.0100597130920811</v>
      </c>
      <c r="AJ60" s="187" t="n">
        <v>0.0163463209497416</v>
      </c>
      <c r="AK60" s="187" t="n">
        <v>0.00884190702842873</v>
      </c>
      <c r="AL60" s="187" t="n">
        <v>0.0086664067226146</v>
      </c>
      <c r="AM60" s="187" t="n">
        <v>0.00819134276417913</v>
      </c>
      <c r="AN60" s="187" t="n">
        <v>0.007291534790088</v>
      </c>
      <c r="AO60" s="187" t="n">
        <v>0.0101402063956904</v>
      </c>
      <c r="AP60" s="187" t="n">
        <v>0.0125260877876987</v>
      </c>
      <c r="AQ60" s="187" t="n">
        <v>0.0523250525728391</v>
      </c>
      <c r="AR60" s="187" t="n">
        <v>0.00602173280370852</v>
      </c>
      <c r="AS60" s="187" t="n">
        <v>0.00830318805472868</v>
      </c>
      <c r="AT60" s="187" t="n">
        <v>0.0293523630584856</v>
      </c>
      <c r="AU60" s="187" t="n">
        <v>0.00800806879661859</v>
      </c>
      <c r="AV60" s="187" t="n">
        <v>0.00670785002707273</v>
      </c>
      <c r="AW60" s="187" t="n">
        <v>0.00590666075739816</v>
      </c>
      <c r="AX60" s="187" t="n">
        <v>0.00563753819341551</v>
      </c>
      <c r="AY60" s="187" t="n">
        <v>0.00526672590158811</v>
      </c>
      <c r="AZ60" s="187" t="n">
        <v>0.00381466630901988</v>
      </c>
      <c r="BA60" s="187" t="n">
        <v>0.0177737340284277</v>
      </c>
      <c r="BB60" s="187" t="n">
        <v>1.22366907772295</v>
      </c>
      <c r="BC60" s="187" t="n">
        <v>0.128186167430179</v>
      </c>
      <c r="BD60" s="187" t="n">
        <v>0.00224239744552008</v>
      </c>
      <c r="BE60" s="187" t="n">
        <v>0.00452916585945203</v>
      </c>
      <c r="BF60" s="187" t="n">
        <v>0.0045600306438574</v>
      </c>
      <c r="BG60" s="187" t="n">
        <v>0.00531054381221544</v>
      </c>
      <c r="BH60" s="187" t="n">
        <v>0.00520511155398813</v>
      </c>
      <c r="BI60" s="187" t="n">
        <v>0.00711500718521735</v>
      </c>
      <c r="BJ60" s="187" t="n">
        <v>0.0179173598171147</v>
      </c>
      <c r="BK60" s="187" t="n">
        <v>0.00233044171399858</v>
      </c>
      <c r="BL60" s="187" t="n">
        <v>0.00384614600253347</v>
      </c>
      <c r="BM60" s="187" t="n">
        <v>0.00682316401466224</v>
      </c>
      <c r="BN60" s="187" t="n">
        <v>0.0119715971855987</v>
      </c>
      <c r="BO60" s="187" t="n">
        <v>0.00312797954586727</v>
      </c>
      <c r="BP60" s="187" t="n">
        <v>0.0110938441349722</v>
      </c>
      <c r="BQ60" s="187" t="n">
        <v>0.00443534828683056</v>
      </c>
      <c r="BR60" s="187" t="n">
        <v>0.00493244952087983</v>
      </c>
      <c r="BS60" s="187" t="n">
        <v>0.00469699157903748</v>
      </c>
      <c r="BT60" s="187" t="n">
        <v>0.0030333030744087</v>
      </c>
      <c r="BU60" s="187" t="n">
        <v>0.0113141569320706</v>
      </c>
      <c r="BV60" s="187" t="n">
        <v>0.00530302990571784</v>
      </c>
      <c r="BW60" s="187" t="n">
        <v>0.00296336008828478</v>
      </c>
      <c r="BX60" s="187" t="n">
        <v>0</v>
      </c>
      <c r="BZ60" s="113"/>
      <c r="CA60" s="113"/>
      <c r="CB60" s="113"/>
      <c r="CC60" s="113"/>
      <c r="CD60" s="113"/>
      <c r="CE60" s="113"/>
      <c r="CF60" s="113"/>
      <c r="CG60" s="113"/>
      <c r="CH60" s="113"/>
      <c r="CI60" s="113"/>
      <c r="CJ60" s="113"/>
    </row>
    <row r="61" s="153" customFormat="true" ht="8.45" hidden="false" customHeight="true" outlineLevel="0" collapsed="false">
      <c r="A61" s="173" t="n">
        <v>52</v>
      </c>
      <c r="B61" s="175" t="s">
        <v>250</v>
      </c>
      <c r="C61" s="117" t="s">
        <v>368</v>
      </c>
      <c r="D61" s="187" t="n">
        <v>0.00756973652898942</v>
      </c>
      <c r="E61" s="187" t="n">
        <v>0.00299591329728957</v>
      </c>
      <c r="F61" s="187" t="n">
        <v>0.00242224797543633</v>
      </c>
      <c r="G61" s="187" t="n">
        <v>0.00302832250894807</v>
      </c>
      <c r="H61" s="187" t="n">
        <v>0.00259300702140104</v>
      </c>
      <c r="I61" s="187" t="n">
        <v>0.00572449686390308</v>
      </c>
      <c r="J61" s="187" t="n">
        <v>0.0049857638309329</v>
      </c>
      <c r="K61" s="187" t="n">
        <v>0.00272891118149638</v>
      </c>
      <c r="L61" s="187" t="n">
        <v>0.00646158366717842</v>
      </c>
      <c r="M61" s="187" t="n">
        <v>0.0045736432946144</v>
      </c>
      <c r="N61" s="187" t="n">
        <v>0.00458064064053993</v>
      </c>
      <c r="O61" s="187" t="n">
        <v>0.00204398139991116</v>
      </c>
      <c r="P61" s="187" t="n">
        <v>0.00505630316480228</v>
      </c>
      <c r="Q61" s="187" t="n">
        <v>0.00259605393434808</v>
      </c>
      <c r="R61" s="187" t="n">
        <v>0.00422863603762208</v>
      </c>
      <c r="S61" s="187" t="n">
        <v>0.0046107575906142</v>
      </c>
      <c r="T61" s="187" t="n">
        <v>0.0061398618368438</v>
      </c>
      <c r="U61" s="187" t="n">
        <v>0.00367767445408413</v>
      </c>
      <c r="V61" s="187" t="n">
        <v>0.00237144749245961</v>
      </c>
      <c r="W61" s="187" t="n">
        <v>0.0033231035802137</v>
      </c>
      <c r="X61" s="187" t="n">
        <v>0.00275692874522887</v>
      </c>
      <c r="Y61" s="187" t="n">
        <v>0.00367862566083296</v>
      </c>
      <c r="Z61" s="187" t="n">
        <v>0.00268251395453863</v>
      </c>
      <c r="AA61" s="187" t="n">
        <v>0.00330542779878233</v>
      </c>
      <c r="AB61" s="187" t="n">
        <v>0.00295314676741221</v>
      </c>
      <c r="AC61" s="187" t="n">
        <v>0.00358916906555618</v>
      </c>
      <c r="AD61" s="187" t="n">
        <v>0.00226447804989535</v>
      </c>
      <c r="AE61" s="187" t="n">
        <v>0.00368286510591693</v>
      </c>
      <c r="AF61" s="187" t="n">
        <v>0.00253086746129459</v>
      </c>
      <c r="AG61" s="187" t="n">
        <v>0.00626350241074657</v>
      </c>
      <c r="AH61" s="187" t="n">
        <v>0.00682567558972728</v>
      </c>
      <c r="AI61" s="187" t="n">
        <v>0.00417397106899984</v>
      </c>
      <c r="AJ61" s="187" t="n">
        <v>0.0067556463139595</v>
      </c>
      <c r="AK61" s="187" t="n">
        <v>0.00483244026116613</v>
      </c>
      <c r="AL61" s="187" t="n">
        <v>0.00457034611738359</v>
      </c>
      <c r="AM61" s="187" t="n">
        <v>0.00435459566372841</v>
      </c>
      <c r="AN61" s="187" t="n">
        <v>0.00392483252929712</v>
      </c>
      <c r="AO61" s="187" t="n">
        <v>0.00463512321450882</v>
      </c>
      <c r="AP61" s="187" t="n">
        <v>0.00595458129270239</v>
      </c>
      <c r="AQ61" s="187" t="n">
        <v>0.0197676328514984</v>
      </c>
      <c r="AR61" s="187" t="n">
        <v>0.0026444762518247</v>
      </c>
      <c r="AS61" s="187" t="n">
        <v>0.00374272842092565</v>
      </c>
      <c r="AT61" s="187" t="n">
        <v>0.0115827817497908</v>
      </c>
      <c r="AU61" s="187" t="n">
        <v>0.0039432767773852</v>
      </c>
      <c r="AV61" s="187" t="n">
        <v>0.00385991177458703</v>
      </c>
      <c r="AW61" s="187" t="n">
        <v>0.00321108862720444</v>
      </c>
      <c r="AX61" s="187" t="n">
        <v>0.00308083790146128</v>
      </c>
      <c r="AY61" s="187" t="n">
        <v>0.00329430437610454</v>
      </c>
      <c r="AZ61" s="187" t="n">
        <v>0.00225024886972971</v>
      </c>
      <c r="BA61" s="187" t="n">
        <v>0.0610587222203549</v>
      </c>
      <c r="BB61" s="187" t="n">
        <v>0.436007209422777</v>
      </c>
      <c r="BC61" s="187" t="n">
        <v>1.13699656118223</v>
      </c>
      <c r="BD61" s="187" t="n">
        <v>0.00411732336169516</v>
      </c>
      <c r="BE61" s="187" t="n">
        <v>0.00279250614117004</v>
      </c>
      <c r="BF61" s="187" t="n">
        <v>0.00302240777640234</v>
      </c>
      <c r="BG61" s="187" t="n">
        <v>0.0027189545227198</v>
      </c>
      <c r="BH61" s="187" t="n">
        <v>0.00320627296161355</v>
      </c>
      <c r="BI61" s="187" t="n">
        <v>0.00437770844421097</v>
      </c>
      <c r="BJ61" s="187" t="n">
        <v>0.00742265663446801</v>
      </c>
      <c r="BK61" s="187" t="n">
        <v>0.00153007177688815</v>
      </c>
      <c r="BL61" s="187" t="n">
        <v>0.00289956035145563</v>
      </c>
      <c r="BM61" s="187" t="n">
        <v>0.00353965221371124</v>
      </c>
      <c r="BN61" s="187" t="n">
        <v>0.00510649771744348</v>
      </c>
      <c r="BO61" s="187" t="n">
        <v>0.00352881306234953</v>
      </c>
      <c r="BP61" s="187" t="n">
        <v>0.00432169845565143</v>
      </c>
      <c r="BQ61" s="187" t="n">
        <v>0.00258599077175761</v>
      </c>
      <c r="BR61" s="187" t="n">
        <v>0.0024470741742777</v>
      </c>
      <c r="BS61" s="187" t="n">
        <v>0.00245805288565396</v>
      </c>
      <c r="BT61" s="187" t="n">
        <v>0.00183941831546698</v>
      </c>
      <c r="BU61" s="187" t="n">
        <v>0.00563236259391282</v>
      </c>
      <c r="BV61" s="187" t="n">
        <v>0.00273892396254195</v>
      </c>
      <c r="BW61" s="187" t="n">
        <v>0.00223570982737521</v>
      </c>
      <c r="BX61" s="187" t="n">
        <v>0</v>
      </c>
      <c r="BZ61" s="113"/>
      <c r="CA61" s="113"/>
      <c r="CB61" s="113"/>
      <c r="CC61" s="113"/>
      <c r="CD61" s="113"/>
      <c r="CE61" s="113"/>
      <c r="CF61" s="113"/>
      <c r="CG61" s="113"/>
      <c r="CH61" s="113"/>
      <c r="CI61" s="113"/>
      <c r="CJ61" s="113"/>
    </row>
    <row r="62" s="153" customFormat="true" ht="8.45" hidden="false" customHeight="true" outlineLevel="0" collapsed="false">
      <c r="A62" s="173" t="n">
        <v>53</v>
      </c>
      <c r="B62" s="175" t="s">
        <v>251</v>
      </c>
      <c r="C62" s="117" t="s">
        <v>369</v>
      </c>
      <c r="D62" s="187" t="n">
        <v>0.0318485768555619</v>
      </c>
      <c r="E62" s="187" t="n">
        <v>0.0126733704439217</v>
      </c>
      <c r="F62" s="187" t="n">
        <v>0.0173243228045067</v>
      </c>
      <c r="G62" s="187" t="n">
        <v>0.0262329052470339</v>
      </c>
      <c r="H62" s="187" t="n">
        <v>0.0118862667525448</v>
      </c>
      <c r="I62" s="187" t="n">
        <v>0.0215802830035956</v>
      </c>
      <c r="J62" s="187" t="n">
        <v>0.0455708620131706</v>
      </c>
      <c r="K62" s="187" t="n">
        <v>0.0400684276751697</v>
      </c>
      <c r="L62" s="187" t="n">
        <v>0.0462767460840828</v>
      </c>
      <c r="M62" s="187" t="n">
        <v>0.0299354341035866</v>
      </c>
      <c r="N62" s="187" t="n">
        <v>0.0444127144441521</v>
      </c>
      <c r="O62" s="187" t="n">
        <v>0.0141605969944648</v>
      </c>
      <c r="P62" s="187" t="n">
        <v>0.0282289337899294</v>
      </c>
      <c r="Q62" s="187" t="n">
        <v>0.0193657287567574</v>
      </c>
      <c r="R62" s="187" t="n">
        <v>0.0317438122805463</v>
      </c>
      <c r="S62" s="187" t="n">
        <v>0.0343929405684387</v>
      </c>
      <c r="T62" s="187" t="n">
        <v>0.04352235976604</v>
      </c>
      <c r="U62" s="187" t="n">
        <v>0.0229134027613894</v>
      </c>
      <c r="V62" s="187" t="n">
        <v>0.0228033350244662</v>
      </c>
      <c r="W62" s="187" t="n">
        <v>0.0276867967929987</v>
      </c>
      <c r="X62" s="187" t="n">
        <v>0.0358134530322506</v>
      </c>
      <c r="Y62" s="187" t="n">
        <v>0.0406696936761924</v>
      </c>
      <c r="Z62" s="187" t="n">
        <v>0.0351907800909104</v>
      </c>
      <c r="AA62" s="187" t="n">
        <v>0.0354131432992727</v>
      </c>
      <c r="AB62" s="187" t="n">
        <v>0.0366472658715443</v>
      </c>
      <c r="AC62" s="187" t="n">
        <v>0.0533827632517262</v>
      </c>
      <c r="AD62" s="187" t="n">
        <v>0.0293271256027161</v>
      </c>
      <c r="AE62" s="187" t="n">
        <v>0.0339613829805744</v>
      </c>
      <c r="AF62" s="187" t="n">
        <v>0.0293170705345027</v>
      </c>
      <c r="AG62" s="187" t="n">
        <v>0.0212629383634239</v>
      </c>
      <c r="AH62" s="187" t="n">
        <v>0.0199079745246804</v>
      </c>
      <c r="AI62" s="187" t="n">
        <v>0.0200282642277655</v>
      </c>
      <c r="AJ62" s="187" t="n">
        <v>0.0407483002902741</v>
      </c>
      <c r="AK62" s="187" t="n">
        <v>0.147457970081183</v>
      </c>
      <c r="AL62" s="187" t="n">
        <v>0.137428844942946</v>
      </c>
      <c r="AM62" s="187" t="n">
        <v>0.0572669822519459</v>
      </c>
      <c r="AN62" s="187" t="n">
        <v>0.0933453629227856</v>
      </c>
      <c r="AO62" s="187" t="n">
        <v>0.0744875614560008</v>
      </c>
      <c r="AP62" s="187" t="n">
        <v>0.121460663503665</v>
      </c>
      <c r="AQ62" s="187" t="n">
        <v>0.0308130465603742</v>
      </c>
      <c r="AR62" s="187" t="n">
        <v>0.00929097365454422</v>
      </c>
      <c r="AS62" s="187" t="n">
        <v>0.0209541752204819</v>
      </c>
      <c r="AT62" s="187" t="n">
        <v>0.0467456803883277</v>
      </c>
      <c r="AU62" s="187" t="n">
        <v>0.0408872884416977</v>
      </c>
      <c r="AV62" s="187" t="n">
        <v>0.0883165426598814</v>
      </c>
      <c r="AW62" s="187" t="n">
        <v>0.0502756209949882</v>
      </c>
      <c r="AX62" s="187" t="n">
        <v>0.0439295168650401</v>
      </c>
      <c r="AY62" s="187" t="n">
        <v>0.124889760044787</v>
      </c>
      <c r="AZ62" s="187" t="n">
        <v>0.0281222575198237</v>
      </c>
      <c r="BA62" s="187" t="n">
        <v>0.0797356771832462</v>
      </c>
      <c r="BB62" s="187" t="n">
        <v>0.0792514502664734</v>
      </c>
      <c r="BC62" s="187" t="n">
        <v>0.0592817199131898</v>
      </c>
      <c r="BD62" s="187" t="n">
        <v>1.05881148021014</v>
      </c>
      <c r="BE62" s="187" t="n">
        <v>0.0700184030536691</v>
      </c>
      <c r="BF62" s="187" t="n">
        <v>0.0840589653932805</v>
      </c>
      <c r="BG62" s="187" t="n">
        <v>0.0325760061078434</v>
      </c>
      <c r="BH62" s="187" t="n">
        <v>0.054812765186007</v>
      </c>
      <c r="BI62" s="187" t="n">
        <v>0.0519740661717841</v>
      </c>
      <c r="BJ62" s="187" t="n">
        <v>0.0163870759024721</v>
      </c>
      <c r="BK62" s="187" t="n">
        <v>0.0156645038089192</v>
      </c>
      <c r="BL62" s="187" t="n">
        <v>0.0492197889981487</v>
      </c>
      <c r="BM62" s="187" t="n">
        <v>0.0570143373204033</v>
      </c>
      <c r="BN62" s="187" t="n">
        <v>0.0371272968675793</v>
      </c>
      <c r="BO62" s="187" t="n">
        <v>0.0406179026313298</v>
      </c>
      <c r="BP62" s="187" t="n">
        <v>0.0123145781327038</v>
      </c>
      <c r="BQ62" s="187" t="n">
        <v>0.0339405901498222</v>
      </c>
      <c r="BR62" s="187" t="n">
        <v>0.0380653030366657</v>
      </c>
      <c r="BS62" s="187" t="n">
        <v>0.0225478083325363</v>
      </c>
      <c r="BT62" s="187" t="n">
        <v>0.0285618545616909</v>
      </c>
      <c r="BU62" s="187" t="n">
        <v>0.0296448171410807</v>
      </c>
      <c r="BV62" s="187" t="n">
        <v>0.0245467588421844</v>
      </c>
      <c r="BW62" s="187" t="n">
        <v>0.0216208260261108</v>
      </c>
      <c r="BX62" s="187" t="n">
        <v>0</v>
      </c>
      <c r="BZ62" s="113"/>
      <c r="CA62" s="113"/>
      <c r="CB62" s="113"/>
      <c r="CC62" s="113"/>
      <c r="CD62" s="113"/>
      <c r="CE62" s="113"/>
      <c r="CF62" s="113"/>
      <c r="CG62" s="113"/>
      <c r="CH62" s="113"/>
      <c r="CI62" s="113"/>
      <c r="CJ62" s="113"/>
    </row>
    <row r="63" s="153" customFormat="true" ht="8.45" hidden="false" customHeight="true" outlineLevel="0" collapsed="false">
      <c r="A63" s="173" t="n">
        <v>54</v>
      </c>
      <c r="B63" s="175" t="s">
        <v>252</v>
      </c>
      <c r="C63" s="117" t="s">
        <v>370</v>
      </c>
      <c r="D63" s="187" t="n">
        <v>0.024731588914584</v>
      </c>
      <c r="E63" s="187" t="n">
        <v>0.00903829235190343</v>
      </c>
      <c r="F63" s="187" t="n">
        <v>0.0118171108795887</v>
      </c>
      <c r="G63" s="187" t="n">
        <v>0.0345920940654259</v>
      </c>
      <c r="H63" s="187" t="n">
        <v>0.0402757470576075</v>
      </c>
      <c r="I63" s="187" t="n">
        <v>0.0292882364665393</v>
      </c>
      <c r="J63" s="187" t="n">
        <v>0.0504692085218459</v>
      </c>
      <c r="K63" s="187" t="n">
        <v>0.0225715072683602</v>
      </c>
      <c r="L63" s="187" t="n">
        <v>0.0302347390320592</v>
      </c>
      <c r="M63" s="187" t="n">
        <v>0.0309997743349897</v>
      </c>
      <c r="N63" s="187" t="n">
        <v>0.0355159923376227</v>
      </c>
      <c r="O63" s="187" t="n">
        <v>0.0266765536359836</v>
      </c>
      <c r="P63" s="187" t="n">
        <v>0.0424375747038437</v>
      </c>
      <c r="Q63" s="187" t="n">
        <v>0.0339740084264343</v>
      </c>
      <c r="R63" s="187" t="n">
        <v>0.0358090253043675</v>
      </c>
      <c r="S63" s="187" t="n">
        <v>0.0584995459118427</v>
      </c>
      <c r="T63" s="187" t="n">
        <v>0.0392041971055573</v>
      </c>
      <c r="U63" s="187" t="n">
        <v>0.0353469936119619</v>
      </c>
      <c r="V63" s="187" t="n">
        <v>0.0183266554335771</v>
      </c>
      <c r="W63" s="187" t="n">
        <v>0.03099873327012</v>
      </c>
      <c r="X63" s="187" t="n">
        <v>0.026412217392945</v>
      </c>
      <c r="Y63" s="187" t="n">
        <v>0.0427566938564069</v>
      </c>
      <c r="Z63" s="187" t="n">
        <v>0.0444677653320696</v>
      </c>
      <c r="AA63" s="187" t="n">
        <v>0.0447611581233627</v>
      </c>
      <c r="AB63" s="187" t="n">
        <v>0.0462778200734907</v>
      </c>
      <c r="AC63" s="187" t="n">
        <v>0.052688008710131</v>
      </c>
      <c r="AD63" s="187" t="n">
        <v>0.0285936092290607</v>
      </c>
      <c r="AE63" s="187" t="n">
        <v>0.0283798988735966</v>
      </c>
      <c r="AF63" s="187" t="n">
        <v>0.0376260793869607</v>
      </c>
      <c r="AG63" s="187" t="n">
        <v>0.0162984398012974</v>
      </c>
      <c r="AH63" s="187" t="n">
        <v>0.0193870212095182</v>
      </c>
      <c r="AI63" s="187" t="n">
        <v>0.0156209086156489</v>
      </c>
      <c r="AJ63" s="187" t="n">
        <v>0.0431457707523075</v>
      </c>
      <c r="AK63" s="187" t="n">
        <v>0.0320191270453514</v>
      </c>
      <c r="AL63" s="187" t="n">
        <v>0.0301104741172692</v>
      </c>
      <c r="AM63" s="187" t="n">
        <v>0.0276793715404843</v>
      </c>
      <c r="AN63" s="187" t="n">
        <v>0.0352690112815833</v>
      </c>
      <c r="AO63" s="187" t="n">
        <v>0.0340095729048711</v>
      </c>
      <c r="AP63" s="187" t="n">
        <v>0.047911306941868</v>
      </c>
      <c r="AQ63" s="187" t="n">
        <v>0.0305019511814149</v>
      </c>
      <c r="AR63" s="187" t="n">
        <v>0.00683448472849811</v>
      </c>
      <c r="AS63" s="187" t="n">
        <v>0.0183785928576108</v>
      </c>
      <c r="AT63" s="187" t="n">
        <v>0.0228511806357613</v>
      </c>
      <c r="AU63" s="187" t="n">
        <v>0.0203598648266023</v>
      </c>
      <c r="AV63" s="187" t="n">
        <v>0.0236661078859211</v>
      </c>
      <c r="AW63" s="187" t="n">
        <v>0.048375800179518</v>
      </c>
      <c r="AX63" s="187" t="n">
        <v>0.0316217423248099</v>
      </c>
      <c r="AY63" s="187" t="n">
        <v>0.0378024863552461</v>
      </c>
      <c r="AZ63" s="187" t="n">
        <v>0.0363996902867694</v>
      </c>
      <c r="BA63" s="187" t="n">
        <v>0.106198974997284</v>
      </c>
      <c r="BB63" s="187" t="n">
        <v>0.131402331348584</v>
      </c>
      <c r="BC63" s="187" t="n">
        <v>0.131673179808051</v>
      </c>
      <c r="BD63" s="187" t="n">
        <v>0.0478516078914479</v>
      </c>
      <c r="BE63" s="187" t="n">
        <v>1.20269240258649</v>
      </c>
      <c r="BF63" s="187" t="n">
        <v>0.181992447516162</v>
      </c>
      <c r="BG63" s="187" t="n">
        <v>0.0272338622565462</v>
      </c>
      <c r="BH63" s="187" t="n">
        <v>0.0505366029484856</v>
      </c>
      <c r="BI63" s="187" t="n">
        <v>0.111861391994186</v>
      </c>
      <c r="BJ63" s="187" t="n">
        <v>0.0227324171282347</v>
      </c>
      <c r="BK63" s="187" t="n">
        <v>0.0203609463070967</v>
      </c>
      <c r="BL63" s="187" t="n">
        <v>0.0560073735919539</v>
      </c>
      <c r="BM63" s="187" t="n">
        <v>0.14891232276434</v>
      </c>
      <c r="BN63" s="187" t="n">
        <v>0.0204465777382832</v>
      </c>
      <c r="BO63" s="187" t="n">
        <v>0.0361760171316553</v>
      </c>
      <c r="BP63" s="187" t="n">
        <v>0.00800294516815878</v>
      </c>
      <c r="BQ63" s="187" t="n">
        <v>0.0188590087364745</v>
      </c>
      <c r="BR63" s="187" t="n">
        <v>0.0208004936786867</v>
      </c>
      <c r="BS63" s="187" t="n">
        <v>0.0160772230575622</v>
      </c>
      <c r="BT63" s="187" t="n">
        <v>0.0164113029755895</v>
      </c>
      <c r="BU63" s="187" t="n">
        <v>0.0204666762224938</v>
      </c>
      <c r="BV63" s="187" t="n">
        <v>0.0132028468127458</v>
      </c>
      <c r="BW63" s="187" t="n">
        <v>0.0150231615394232</v>
      </c>
      <c r="BX63" s="187" t="n">
        <v>0</v>
      </c>
      <c r="BZ63" s="113"/>
      <c r="CA63" s="113"/>
      <c r="CB63" s="113"/>
      <c r="CC63" s="113"/>
      <c r="CD63" s="113"/>
      <c r="CE63" s="113"/>
      <c r="CF63" s="113"/>
      <c r="CG63" s="113"/>
      <c r="CH63" s="113"/>
      <c r="CI63" s="113"/>
      <c r="CJ63" s="113"/>
    </row>
    <row r="64" s="153" customFormat="true" ht="8.45" hidden="false" customHeight="true" outlineLevel="0" collapsed="false">
      <c r="A64" s="173" t="n">
        <v>55</v>
      </c>
      <c r="B64" s="175" t="s">
        <v>253</v>
      </c>
      <c r="C64" s="117" t="s">
        <v>371</v>
      </c>
      <c r="D64" s="187" t="n">
        <v>0.0131913533376272</v>
      </c>
      <c r="E64" s="187" t="n">
        <v>0.00326014174012479</v>
      </c>
      <c r="F64" s="187" t="n">
        <v>0.00303076050542696</v>
      </c>
      <c r="G64" s="187" t="n">
        <v>0.0194491040855914</v>
      </c>
      <c r="H64" s="187" t="n">
        <v>0.0231762352307315</v>
      </c>
      <c r="I64" s="187" t="n">
        <v>0.0353553862467293</v>
      </c>
      <c r="J64" s="187" t="n">
        <v>0.0110999233872974</v>
      </c>
      <c r="K64" s="187" t="n">
        <v>0.00561126797764073</v>
      </c>
      <c r="L64" s="187" t="n">
        <v>0.0188452611427147</v>
      </c>
      <c r="M64" s="187" t="n">
        <v>0.0182894298736262</v>
      </c>
      <c r="N64" s="187" t="n">
        <v>0.00633870689857992</v>
      </c>
      <c r="O64" s="187" t="n">
        <v>0.00483460855596017</v>
      </c>
      <c r="P64" s="187" t="n">
        <v>0.0244112810089836</v>
      </c>
      <c r="Q64" s="187" t="n">
        <v>0.0210934942379683</v>
      </c>
      <c r="R64" s="187" t="n">
        <v>0.0244877434605556</v>
      </c>
      <c r="S64" s="187" t="n">
        <v>0.0286834037215269</v>
      </c>
      <c r="T64" s="187" t="n">
        <v>0.0406679181616711</v>
      </c>
      <c r="U64" s="187" t="n">
        <v>0.0163569919959739</v>
      </c>
      <c r="V64" s="187" t="n">
        <v>0.0104781874413246</v>
      </c>
      <c r="W64" s="187" t="n">
        <v>0.0178859917702017</v>
      </c>
      <c r="X64" s="187" t="n">
        <v>0.0166034486503567</v>
      </c>
      <c r="Y64" s="187" t="n">
        <v>0.0290700650216351</v>
      </c>
      <c r="Z64" s="187" t="n">
        <v>0.0285027938873647</v>
      </c>
      <c r="AA64" s="187" t="n">
        <v>0.0314716482616545</v>
      </c>
      <c r="AB64" s="187" t="n">
        <v>0.018332153155867</v>
      </c>
      <c r="AC64" s="187" t="n">
        <v>0.0159141358557829</v>
      </c>
      <c r="AD64" s="187" t="n">
        <v>0.0274804795479529</v>
      </c>
      <c r="AE64" s="187" t="n">
        <v>0.00888408031688107</v>
      </c>
      <c r="AF64" s="187" t="n">
        <v>0.0237461579531541</v>
      </c>
      <c r="AG64" s="187" t="n">
        <v>0.0214771845053624</v>
      </c>
      <c r="AH64" s="187" t="n">
        <v>0.0365029966371932</v>
      </c>
      <c r="AI64" s="187" t="n">
        <v>0.0254813423212165</v>
      </c>
      <c r="AJ64" s="187" t="n">
        <v>0.0809027373313296</v>
      </c>
      <c r="AK64" s="187" t="n">
        <v>0.0229296710670647</v>
      </c>
      <c r="AL64" s="187" t="n">
        <v>0.0220056636818768</v>
      </c>
      <c r="AM64" s="187" t="n">
        <v>0.0117076100961602</v>
      </c>
      <c r="AN64" s="187" t="n">
        <v>0.00416640149797744</v>
      </c>
      <c r="AO64" s="187" t="n">
        <v>0.00724863391487493</v>
      </c>
      <c r="AP64" s="187" t="n">
        <v>0.00616287593815974</v>
      </c>
      <c r="AQ64" s="187" t="n">
        <v>0.0240709331640775</v>
      </c>
      <c r="AR64" s="187" t="n">
        <v>0.00428947174520693</v>
      </c>
      <c r="AS64" s="187" t="n">
        <v>0.0094946207436319</v>
      </c>
      <c r="AT64" s="187" t="n">
        <v>0.0222023951614888</v>
      </c>
      <c r="AU64" s="187" t="n">
        <v>0.00640833445723108</v>
      </c>
      <c r="AV64" s="187" t="n">
        <v>0.00548053000552477</v>
      </c>
      <c r="AW64" s="187" t="n">
        <v>0.00638467963534671</v>
      </c>
      <c r="AX64" s="187" t="n">
        <v>0.004002245223313</v>
      </c>
      <c r="AY64" s="187" t="n">
        <v>0.00947848951898698</v>
      </c>
      <c r="AZ64" s="187" t="n">
        <v>0.00956243260936589</v>
      </c>
      <c r="BA64" s="187" t="n">
        <v>0.0079896051384858</v>
      </c>
      <c r="BB64" s="187" t="n">
        <v>0.00841774337989959</v>
      </c>
      <c r="BC64" s="187" t="n">
        <v>0.0109998023747853</v>
      </c>
      <c r="BD64" s="187" t="n">
        <v>0.00593262963582402</v>
      </c>
      <c r="BE64" s="187" t="n">
        <v>0.0101952960598579</v>
      </c>
      <c r="BF64" s="187" t="n">
        <v>1.04823981930106</v>
      </c>
      <c r="BG64" s="187" t="n">
        <v>0.0431302487193909</v>
      </c>
      <c r="BH64" s="187" t="n">
        <v>0.00942889773262315</v>
      </c>
      <c r="BI64" s="187" t="n">
        <v>0.0145243876688794</v>
      </c>
      <c r="BJ64" s="187" t="n">
        <v>0.00691015031085838</v>
      </c>
      <c r="BK64" s="187" t="n">
        <v>0.00524871556410956</v>
      </c>
      <c r="BL64" s="187" t="n">
        <v>0.00346242096301771</v>
      </c>
      <c r="BM64" s="187" t="n">
        <v>0.0126383784604666</v>
      </c>
      <c r="BN64" s="187" t="n">
        <v>0.0100502744564816</v>
      </c>
      <c r="BO64" s="187" t="n">
        <v>0.00307303995741129</v>
      </c>
      <c r="BP64" s="187" t="n">
        <v>0.00360601910294523</v>
      </c>
      <c r="BQ64" s="187" t="n">
        <v>0.00339803205900176</v>
      </c>
      <c r="BR64" s="187" t="n">
        <v>0.00338555986534577</v>
      </c>
      <c r="BS64" s="187" t="n">
        <v>0.0028036586280147</v>
      </c>
      <c r="BT64" s="187" t="n">
        <v>0.00307406447634336</v>
      </c>
      <c r="BU64" s="187" t="n">
        <v>0.00734142999017594</v>
      </c>
      <c r="BV64" s="187" t="n">
        <v>0.00686559318921368</v>
      </c>
      <c r="BW64" s="187" t="n">
        <v>0.00283185016184156</v>
      </c>
      <c r="BX64" s="187" t="n">
        <v>0</v>
      </c>
      <c r="BZ64" s="113"/>
      <c r="CA64" s="113"/>
      <c r="CB64" s="113"/>
      <c r="CC64" s="113"/>
      <c r="CD64" s="113"/>
      <c r="CE64" s="113"/>
      <c r="CF64" s="113"/>
      <c r="CG64" s="113"/>
      <c r="CH64" s="113"/>
      <c r="CI64" s="113"/>
      <c r="CJ64" s="113"/>
    </row>
    <row r="65" s="153" customFormat="true" ht="8.45" hidden="false" customHeight="true" outlineLevel="0" collapsed="false">
      <c r="A65" s="173" t="n">
        <v>56</v>
      </c>
      <c r="B65" s="175" t="s">
        <v>254</v>
      </c>
      <c r="C65" s="117" t="s">
        <v>372</v>
      </c>
      <c r="D65" s="187" t="n">
        <v>0.000613521995972604</v>
      </c>
      <c r="E65" s="187" t="n">
        <v>0.000511198882377835</v>
      </c>
      <c r="F65" s="187" t="n">
        <v>0.000370364179292797</v>
      </c>
      <c r="G65" s="187" t="n">
        <v>0.00279134300024716</v>
      </c>
      <c r="H65" s="187" t="n">
        <v>0.00076859504820107</v>
      </c>
      <c r="I65" s="187" t="n">
        <v>0.00125044315005169</v>
      </c>
      <c r="J65" s="187" t="n">
        <v>0.000588501931363028</v>
      </c>
      <c r="K65" s="187" t="n">
        <v>0.000735601502542481</v>
      </c>
      <c r="L65" s="187" t="n">
        <v>0.000991940266358394</v>
      </c>
      <c r="M65" s="187" t="n">
        <v>0.00087144776534105</v>
      </c>
      <c r="N65" s="187" t="n">
        <v>0.000769258328915352</v>
      </c>
      <c r="O65" s="187" t="n">
        <v>0.000495127381151749</v>
      </c>
      <c r="P65" s="187" t="n">
        <v>0.00652882780408583</v>
      </c>
      <c r="Q65" s="187" t="n">
        <v>0.0425010248313247</v>
      </c>
      <c r="R65" s="187" t="n">
        <v>0.0049694263622597</v>
      </c>
      <c r="S65" s="187" t="n">
        <v>0.000944086054137329</v>
      </c>
      <c r="T65" s="187" t="n">
        <v>0.00776475969147652</v>
      </c>
      <c r="U65" s="187" t="n">
        <v>0.00392916984294979</v>
      </c>
      <c r="V65" s="187" t="n">
        <v>0.000567605452869829</v>
      </c>
      <c r="W65" s="187" t="n">
        <v>0.00107687584571034</v>
      </c>
      <c r="X65" s="187" t="n">
        <v>0.0010426112806615</v>
      </c>
      <c r="Y65" s="187" t="n">
        <v>0.0130799760538044</v>
      </c>
      <c r="Z65" s="187" t="n">
        <v>0.00168866447205549</v>
      </c>
      <c r="AA65" s="187" t="n">
        <v>0.00374286228091085</v>
      </c>
      <c r="AB65" s="187" t="n">
        <v>0.00146687722639367</v>
      </c>
      <c r="AC65" s="187" t="n">
        <v>0.00603762659565753</v>
      </c>
      <c r="AD65" s="187" t="n">
        <v>0.0145460456622777</v>
      </c>
      <c r="AE65" s="187" t="n">
        <v>0.00101058901600856</v>
      </c>
      <c r="AF65" s="187" t="n">
        <v>0.00816034154203853</v>
      </c>
      <c r="AG65" s="187" t="n">
        <v>0.00192276970782612</v>
      </c>
      <c r="AH65" s="187" t="n">
        <v>0.000921854693851046</v>
      </c>
      <c r="AI65" s="187" t="n">
        <v>0.000550923417593579</v>
      </c>
      <c r="AJ65" s="187" t="n">
        <v>0.000573001937150542</v>
      </c>
      <c r="AK65" s="187" t="n">
        <v>0.00156381553872784</v>
      </c>
      <c r="AL65" s="187" t="n">
        <v>0.00159260127259054</v>
      </c>
      <c r="AM65" s="187" t="n">
        <v>0.00109131174319988</v>
      </c>
      <c r="AN65" s="187" t="n">
        <v>0.000580774943898779</v>
      </c>
      <c r="AO65" s="187" t="n">
        <v>0.000466869316277452</v>
      </c>
      <c r="AP65" s="187" t="n">
        <v>0.000391224514493762</v>
      </c>
      <c r="AQ65" s="187" t="n">
        <v>0.000550066189458178</v>
      </c>
      <c r="AR65" s="187" t="n">
        <v>0.00020444456277534</v>
      </c>
      <c r="AS65" s="187" t="n">
        <v>0.0012916586360688</v>
      </c>
      <c r="AT65" s="187" t="n">
        <v>0.000400660119855382</v>
      </c>
      <c r="AU65" s="187" t="n">
        <v>0.000491953052589615</v>
      </c>
      <c r="AV65" s="187" t="n">
        <v>0.000350959740370341</v>
      </c>
      <c r="AW65" s="187" t="n">
        <v>0.00071080413811207</v>
      </c>
      <c r="AX65" s="187" t="n">
        <v>0.000690435570973898</v>
      </c>
      <c r="AY65" s="187" t="n">
        <v>0.00334957056377623</v>
      </c>
      <c r="AZ65" s="187" t="n">
        <v>0.0005256437146198</v>
      </c>
      <c r="BA65" s="187" t="n">
        <v>0.000368306858274729</v>
      </c>
      <c r="BB65" s="187" t="n">
        <v>0.000409711034661359</v>
      </c>
      <c r="BC65" s="187" t="n">
        <v>0.000373202254541668</v>
      </c>
      <c r="BD65" s="187" t="n">
        <v>0.000271124877961609</v>
      </c>
      <c r="BE65" s="187" t="n">
        <v>0.000518964601771891</v>
      </c>
      <c r="BF65" s="187" t="n">
        <v>0.000732902868102426</v>
      </c>
      <c r="BG65" s="187" t="n">
        <v>1.03098536145238</v>
      </c>
      <c r="BH65" s="187" t="n">
        <v>0.000579829281010384</v>
      </c>
      <c r="BI65" s="187" t="n">
        <v>0.000612483621232616</v>
      </c>
      <c r="BJ65" s="187" t="n">
        <v>0.000155232211768367</v>
      </c>
      <c r="BK65" s="187" t="n">
        <v>0.000226116296559471</v>
      </c>
      <c r="BL65" s="187" t="n">
        <v>0.000619520253554354</v>
      </c>
      <c r="BM65" s="187" t="n">
        <v>0.00348286574996308</v>
      </c>
      <c r="BN65" s="187" t="n">
        <v>0.0185010899053315</v>
      </c>
      <c r="BO65" s="187" t="n">
        <v>0.000674959135367049</v>
      </c>
      <c r="BP65" s="187" t="n">
        <v>0.00815306902717071</v>
      </c>
      <c r="BQ65" s="187" t="n">
        <v>0.00117702398193501</v>
      </c>
      <c r="BR65" s="187" t="n">
        <v>0.00139924815447721</v>
      </c>
      <c r="BS65" s="187" t="n">
        <v>0.00114142627734906</v>
      </c>
      <c r="BT65" s="187" t="n">
        <v>0.000333727882112993</v>
      </c>
      <c r="BU65" s="187" t="n">
        <v>0.000412176566982731</v>
      </c>
      <c r="BV65" s="187" t="n">
        <v>0.000526122192998452</v>
      </c>
      <c r="BW65" s="187" t="n">
        <v>0.000247719960687735</v>
      </c>
      <c r="BX65" s="187" t="n">
        <v>0</v>
      </c>
      <c r="BZ65" s="113"/>
      <c r="CA65" s="113"/>
      <c r="CB65" s="113"/>
      <c r="CC65" s="113"/>
      <c r="CD65" s="113"/>
      <c r="CE65" s="113"/>
      <c r="CF65" s="113"/>
      <c r="CG65" s="113"/>
      <c r="CH65" s="113"/>
      <c r="CI65" s="113"/>
      <c r="CJ65" s="113"/>
    </row>
    <row r="66" s="153" customFormat="true" ht="8.45" hidden="false" customHeight="true" outlineLevel="0" collapsed="false">
      <c r="A66" s="173" t="n">
        <v>57</v>
      </c>
      <c r="B66" s="175" t="s">
        <v>255</v>
      </c>
      <c r="C66" s="117" t="s">
        <v>373</v>
      </c>
      <c r="D66" s="187" t="n">
        <v>0.00599348806606329</v>
      </c>
      <c r="E66" s="187" t="n">
        <v>0.00227923770093265</v>
      </c>
      <c r="F66" s="187" t="n">
        <v>0.00453421968621983</v>
      </c>
      <c r="G66" s="187" t="n">
        <v>0.00409314377633574</v>
      </c>
      <c r="H66" s="187" t="n">
        <v>0.00227723572452322</v>
      </c>
      <c r="I66" s="187" t="n">
        <v>0.0133650003704184</v>
      </c>
      <c r="J66" s="187" t="n">
        <v>0.0317051651807232</v>
      </c>
      <c r="K66" s="187" t="n">
        <v>0.00861035793373443</v>
      </c>
      <c r="L66" s="187" t="n">
        <v>0.00537853897512072</v>
      </c>
      <c r="M66" s="187" t="n">
        <v>0.00556721163565091</v>
      </c>
      <c r="N66" s="187" t="n">
        <v>0.00363483388788636</v>
      </c>
      <c r="O66" s="187" t="n">
        <v>0.0072729596859439</v>
      </c>
      <c r="P66" s="187" t="n">
        <v>0.0200488417574572</v>
      </c>
      <c r="Q66" s="187" t="n">
        <v>0.0237070227017913</v>
      </c>
      <c r="R66" s="187" t="n">
        <v>0.00968105880183996</v>
      </c>
      <c r="S66" s="187" t="n">
        <v>0.00907555430319249</v>
      </c>
      <c r="T66" s="187" t="n">
        <v>0.00824989381064249</v>
      </c>
      <c r="U66" s="187" t="n">
        <v>0.0029968604483073</v>
      </c>
      <c r="V66" s="187" t="n">
        <v>0.00239347861917028</v>
      </c>
      <c r="W66" s="187" t="n">
        <v>0.00426095619082544</v>
      </c>
      <c r="X66" s="187" t="n">
        <v>0.00443926189344041</v>
      </c>
      <c r="Y66" s="187" t="n">
        <v>0.013168754428102</v>
      </c>
      <c r="Z66" s="187" t="n">
        <v>0.0112759152331504</v>
      </c>
      <c r="AA66" s="187" t="n">
        <v>0.00678827153451443</v>
      </c>
      <c r="AB66" s="187" t="n">
        <v>0.00592848395788881</v>
      </c>
      <c r="AC66" s="187" t="n">
        <v>0.0131119564384191</v>
      </c>
      <c r="AD66" s="187" t="n">
        <v>0.00342985546166943</v>
      </c>
      <c r="AE66" s="187" t="n">
        <v>0.0158370417079136</v>
      </c>
      <c r="AF66" s="187" t="n">
        <v>0.00475628800730632</v>
      </c>
      <c r="AG66" s="187" t="n">
        <v>0.00353814151229005</v>
      </c>
      <c r="AH66" s="187" t="n">
        <v>0.00384736382787848</v>
      </c>
      <c r="AI66" s="187" t="n">
        <v>0.00328796351151115</v>
      </c>
      <c r="AJ66" s="187" t="n">
        <v>0.00376904923469351</v>
      </c>
      <c r="AK66" s="187" t="n">
        <v>0.00295454964475189</v>
      </c>
      <c r="AL66" s="187" t="n">
        <v>0.00311403137966936</v>
      </c>
      <c r="AM66" s="187" t="n">
        <v>0.0033180905268024</v>
      </c>
      <c r="AN66" s="187" t="n">
        <v>0.0177259877166283</v>
      </c>
      <c r="AO66" s="187" t="n">
        <v>0.00826167360196414</v>
      </c>
      <c r="AP66" s="187" t="n">
        <v>0.0144215053758627</v>
      </c>
      <c r="AQ66" s="187" t="n">
        <v>0.00549253028981697</v>
      </c>
      <c r="AR66" s="187" t="n">
        <v>0.00128194332003206</v>
      </c>
      <c r="AS66" s="187" t="n">
        <v>0.00563326591910846</v>
      </c>
      <c r="AT66" s="187" t="n">
        <v>0.0031137126447576</v>
      </c>
      <c r="AU66" s="187" t="n">
        <v>0.00969137019281074</v>
      </c>
      <c r="AV66" s="187" t="n">
        <v>0.0056998367520881</v>
      </c>
      <c r="AW66" s="187" t="n">
        <v>0.0207522161954102</v>
      </c>
      <c r="AX66" s="187" t="n">
        <v>0.0100041586465124</v>
      </c>
      <c r="AY66" s="187" t="n">
        <v>0.0127737795935835</v>
      </c>
      <c r="AZ66" s="187" t="n">
        <v>0.00292968613980708</v>
      </c>
      <c r="BA66" s="187" t="n">
        <v>0.00720608287570469</v>
      </c>
      <c r="BB66" s="187" t="n">
        <v>0.00972648043052325</v>
      </c>
      <c r="BC66" s="187" t="n">
        <v>0.00709402322822731</v>
      </c>
      <c r="BD66" s="187" t="n">
        <v>0.000907055723091482</v>
      </c>
      <c r="BE66" s="187" t="n">
        <v>0.00352655880962</v>
      </c>
      <c r="BF66" s="187" t="n">
        <v>0.00355817272292783</v>
      </c>
      <c r="BG66" s="187" t="n">
        <v>0.00242433393675234</v>
      </c>
      <c r="BH66" s="187" t="n">
        <v>1.00557649142124</v>
      </c>
      <c r="BI66" s="187" t="n">
        <v>0.0049040857472295</v>
      </c>
      <c r="BJ66" s="187" t="n">
        <v>0.00349219363913703</v>
      </c>
      <c r="BK66" s="187" t="n">
        <v>0.00180965781104203</v>
      </c>
      <c r="BL66" s="187" t="n">
        <v>0.0196886989950362</v>
      </c>
      <c r="BM66" s="187" t="n">
        <v>0.00363515330648086</v>
      </c>
      <c r="BN66" s="187" t="n">
        <v>0.00241913748938761</v>
      </c>
      <c r="BO66" s="187" t="n">
        <v>0.00503687070711446</v>
      </c>
      <c r="BP66" s="187" t="n">
        <v>0.00127850617752323</v>
      </c>
      <c r="BQ66" s="187" t="n">
        <v>0.00226606975241606</v>
      </c>
      <c r="BR66" s="187" t="n">
        <v>0.00230066114906636</v>
      </c>
      <c r="BS66" s="187" t="n">
        <v>0.00517822305984639</v>
      </c>
      <c r="BT66" s="187" t="n">
        <v>0.0109341219868995</v>
      </c>
      <c r="BU66" s="187" t="n">
        <v>0.00196364547281203</v>
      </c>
      <c r="BV66" s="187" t="n">
        <v>0.00348680148176996</v>
      </c>
      <c r="BW66" s="187" t="n">
        <v>0.00190405974042559</v>
      </c>
      <c r="BX66" s="187" t="n">
        <v>0</v>
      </c>
      <c r="BZ66" s="113"/>
      <c r="CA66" s="113"/>
      <c r="CB66" s="113"/>
      <c r="CC66" s="113"/>
      <c r="CD66" s="113"/>
      <c r="CE66" s="113"/>
      <c r="CF66" s="113"/>
      <c r="CG66" s="113"/>
      <c r="CH66" s="113"/>
      <c r="CI66" s="113"/>
      <c r="CJ66" s="113"/>
    </row>
    <row r="67" s="153" customFormat="true" ht="8.45" hidden="false" customHeight="true" outlineLevel="0" collapsed="false">
      <c r="A67" s="173" t="n">
        <v>58</v>
      </c>
      <c r="B67" s="175" t="s">
        <v>256</v>
      </c>
      <c r="C67" s="117" t="s">
        <v>543</v>
      </c>
      <c r="D67" s="187" t="n">
        <v>0.0145580462799138</v>
      </c>
      <c r="E67" s="187" t="n">
        <v>0.0012079306440919</v>
      </c>
      <c r="F67" s="187" t="n">
        <v>0.00281687900298949</v>
      </c>
      <c r="G67" s="187" t="n">
        <v>0.00252988585695446</v>
      </c>
      <c r="H67" s="187" t="n">
        <v>0.00436725072661895</v>
      </c>
      <c r="I67" s="187" t="n">
        <v>0.00267977145463189</v>
      </c>
      <c r="J67" s="187" t="n">
        <v>0.00463206043837707</v>
      </c>
      <c r="K67" s="187" t="n">
        <v>0.0259650400184275</v>
      </c>
      <c r="L67" s="187" t="n">
        <v>0.00219455080828262</v>
      </c>
      <c r="M67" s="187" t="n">
        <v>0.00244579998835077</v>
      </c>
      <c r="N67" s="187" t="n">
        <v>0.00349021828907678</v>
      </c>
      <c r="O67" s="187" t="n">
        <v>0.00150282882134929</v>
      </c>
      <c r="P67" s="187" t="n">
        <v>0.00407174452515132</v>
      </c>
      <c r="Q67" s="187" t="n">
        <v>0.0027645996818631</v>
      </c>
      <c r="R67" s="187" t="n">
        <v>0.00270855570503769</v>
      </c>
      <c r="S67" s="187" t="n">
        <v>0.00281409583864738</v>
      </c>
      <c r="T67" s="187" t="n">
        <v>0.00411590435682397</v>
      </c>
      <c r="U67" s="187" t="n">
        <v>0.00207656572286278</v>
      </c>
      <c r="V67" s="187" t="n">
        <v>0.00114809098771454</v>
      </c>
      <c r="W67" s="187" t="n">
        <v>0.00194215356998114</v>
      </c>
      <c r="X67" s="187" t="n">
        <v>0.00229779330665152</v>
      </c>
      <c r="Y67" s="187" t="n">
        <v>0.00578581209380354</v>
      </c>
      <c r="Z67" s="187" t="n">
        <v>0.00356432596500573</v>
      </c>
      <c r="AA67" s="187" t="n">
        <v>0.00329380217135353</v>
      </c>
      <c r="AB67" s="187" t="n">
        <v>0.00317492464077299</v>
      </c>
      <c r="AC67" s="187" t="n">
        <v>0.00415908574660846</v>
      </c>
      <c r="AD67" s="187" t="n">
        <v>0.00230952350615428</v>
      </c>
      <c r="AE67" s="187" t="n">
        <v>0.0117335931965444</v>
      </c>
      <c r="AF67" s="187" t="n">
        <v>0.00264872260986538</v>
      </c>
      <c r="AG67" s="187" t="n">
        <v>0.00223600295138497</v>
      </c>
      <c r="AH67" s="187" t="n">
        <v>0.00230017914169254</v>
      </c>
      <c r="AI67" s="187" t="n">
        <v>0.00157700416798454</v>
      </c>
      <c r="AJ67" s="187" t="n">
        <v>0.00438448682328242</v>
      </c>
      <c r="AK67" s="187" t="n">
        <v>0.00234308946633818</v>
      </c>
      <c r="AL67" s="187" t="n">
        <v>0.0021819586596248</v>
      </c>
      <c r="AM67" s="187" t="n">
        <v>0.00178534594244034</v>
      </c>
      <c r="AN67" s="187" t="n">
        <v>0.00249224870610228</v>
      </c>
      <c r="AO67" s="187" t="n">
        <v>0.00255887270118753</v>
      </c>
      <c r="AP67" s="187" t="n">
        <v>0.00305403287061897</v>
      </c>
      <c r="AQ67" s="187" t="n">
        <v>0.00330862107508961</v>
      </c>
      <c r="AR67" s="187" t="n">
        <v>0.000632186817494191</v>
      </c>
      <c r="AS67" s="187" t="n">
        <v>0.00130389630892225</v>
      </c>
      <c r="AT67" s="187" t="n">
        <v>0.00197698013038696</v>
      </c>
      <c r="AU67" s="187" t="n">
        <v>0.00189085999171736</v>
      </c>
      <c r="AV67" s="187" t="n">
        <v>0.00298747827529575</v>
      </c>
      <c r="AW67" s="187" t="n">
        <v>0.0250963415300031</v>
      </c>
      <c r="AX67" s="187" t="n">
        <v>0.00818981274725722</v>
      </c>
      <c r="AY67" s="187" t="n">
        <v>0.00394050053034686</v>
      </c>
      <c r="AZ67" s="187" t="n">
        <v>0.00202417032576296</v>
      </c>
      <c r="BA67" s="187" t="n">
        <v>0.00857196947617642</v>
      </c>
      <c r="BB67" s="187" t="n">
        <v>0.0172586987449884</v>
      </c>
      <c r="BC67" s="187" t="n">
        <v>0.0190481002311841</v>
      </c>
      <c r="BD67" s="187" t="n">
        <v>0.00204705802197188</v>
      </c>
      <c r="BE67" s="187" t="n">
        <v>0.00973956723103444</v>
      </c>
      <c r="BF67" s="187" t="n">
        <v>0.00915921242054971</v>
      </c>
      <c r="BG67" s="187" t="n">
        <v>0.00392585329243686</v>
      </c>
      <c r="BH67" s="187" t="n">
        <v>0.0102105275775211</v>
      </c>
      <c r="BI67" s="187" t="n">
        <v>1.02282772964583</v>
      </c>
      <c r="BJ67" s="187" t="n">
        <v>0.00217151855414247</v>
      </c>
      <c r="BK67" s="187" t="n">
        <v>0.00408335004817481</v>
      </c>
      <c r="BL67" s="187" t="n">
        <v>0.00235316183091265</v>
      </c>
      <c r="BM67" s="187" t="n">
        <v>0.00881769083543678</v>
      </c>
      <c r="BN67" s="187" t="n">
        <v>0.00264910013608591</v>
      </c>
      <c r="BO67" s="187" t="n">
        <v>0.00356719237896647</v>
      </c>
      <c r="BP67" s="187" t="n">
        <v>0.00122367312390385</v>
      </c>
      <c r="BQ67" s="187" t="n">
        <v>0.00198372346222448</v>
      </c>
      <c r="BR67" s="187" t="n">
        <v>0.00218411660514797</v>
      </c>
      <c r="BS67" s="187" t="n">
        <v>0.00833069645294586</v>
      </c>
      <c r="BT67" s="187" t="n">
        <v>0.00895342482481106</v>
      </c>
      <c r="BU67" s="187" t="n">
        <v>0.00320874565456558</v>
      </c>
      <c r="BV67" s="187" t="n">
        <v>0.00242597185516835</v>
      </c>
      <c r="BW67" s="187" t="n">
        <v>0.00119328470335865</v>
      </c>
      <c r="BX67" s="187" t="n">
        <v>0</v>
      </c>
      <c r="BZ67" s="113"/>
      <c r="CA67" s="113"/>
      <c r="CB67" s="113"/>
      <c r="CC67" s="113"/>
      <c r="CD67" s="113"/>
      <c r="CE67" s="113"/>
      <c r="CF67" s="113"/>
      <c r="CG67" s="113"/>
      <c r="CH67" s="113"/>
      <c r="CI67" s="113"/>
      <c r="CJ67" s="113"/>
    </row>
    <row r="68" s="153" customFormat="true" ht="8.45" hidden="false" customHeight="true" outlineLevel="0" collapsed="false">
      <c r="A68" s="173" t="n">
        <v>59</v>
      </c>
      <c r="B68" s="175" t="s">
        <v>378</v>
      </c>
      <c r="C68" s="117" t="s">
        <v>379</v>
      </c>
      <c r="D68" s="187" t="n">
        <v>0.0824338939480787</v>
      </c>
      <c r="E68" s="187" t="n">
        <v>0.0374568171161874</v>
      </c>
      <c r="F68" s="187" t="n">
        <v>0.00910140113896716</v>
      </c>
      <c r="G68" s="187" t="n">
        <v>0.014210805475672</v>
      </c>
      <c r="H68" s="187" t="n">
        <v>0.009921576864711</v>
      </c>
      <c r="I68" s="187" t="n">
        <v>0.02791416559095</v>
      </c>
      <c r="J68" s="187" t="n">
        <v>0.0306351931361435</v>
      </c>
      <c r="K68" s="187" t="n">
        <v>0.0126446011237647</v>
      </c>
      <c r="L68" s="187" t="n">
        <v>0.0439150718476197</v>
      </c>
      <c r="M68" s="187" t="n">
        <v>0.0273942882648019</v>
      </c>
      <c r="N68" s="187" t="n">
        <v>0.0620985549172669</v>
      </c>
      <c r="O68" s="187" t="n">
        <v>0.00776837438671708</v>
      </c>
      <c r="P68" s="187" t="n">
        <v>0.0181694137667022</v>
      </c>
      <c r="Q68" s="187" t="n">
        <v>0.0211807641178118</v>
      </c>
      <c r="R68" s="187" t="n">
        <v>0.0225903766675555</v>
      </c>
      <c r="S68" s="187" t="n">
        <v>0.0207657216803114</v>
      </c>
      <c r="T68" s="187" t="n">
        <v>0.036266167830258</v>
      </c>
      <c r="U68" s="187" t="n">
        <v>0.017632416393738</v>
      </c>
      <c r="V68" s="187" t="n">
        <v>0.0145746760729822</v>
      </c>
      <c r="W68" s="187" t="n">
        <v>0.022370845471208</v>
      </c>
      <c r="X68" s="187" t="n">
        <v>0.0207466130487327</v>
      </c>
      <c r="Y68" s="187" t="n">
        <v>0.0204016851047431</v>
      </c>
      <c r="Z68" s="187" t="n">
        <v>0.0195991510962913</v>
      </c>
      <c r="AA68" s="187" t="n">
        <v>0.0155835194910149</v>
      </c>
      <c r="AB68" s="187" t="n">
        <v>0.0152098735298827</v>
      </c>
      <c r="AC68" s="187" t="n">
        <v>0.018315746119869</v>
      </c>
      <c r="AD68" s="187" t="n">
        <v>0.0103548524742436</v>
      </c>
      <c r="AE68" s="187" t="n">
        <v>0.0194105052469591</v>
      </c>
      <c r="AF68" s="187" t="n">
        <v>0.0172329219362841</v>
      </c>
      <c r="AG68" s="187" t="n">
        <v>0.0321110366285038</v>
      </c>
      <c r="AH68" s="187" t="n">
        <v>0.019653007935766</v>
      </c>
      <c r="AI68" s="187" t="n">
        <v>0.00599222836649386</v>
      </c>
      <c r="AJ68" s="187" t="n">
        <v>0.0535512462689657</v>
      </c>
      <c r="AK68" s="187" t="n">
        <v>0.058393151093496</v>
      </c>
      <c r="AL68" s="187" t="n">
        <v>0.0656149661196535</v>
      </c>
      <c r="AM68" s="187" t="n">
        <v>0.0319241658191272</v>
      </c>
      <c r="AN68" s="187" t="n">
        <v>0.0126824661267363</v>
      </c>
      <c r="AO68" s="187" t="n">
        <v>0.0299111956535299</v>
      </c>
      <c r="AP68" s="187" t="n">
        <v>0.029756977356751</v>
      </c>
      <c r="AQ68" s="187" t="n">
        <v>0.0405372805693982</v>
      </c>
      <c r="AR68" s="187" t="n">
        <v>0.0814084382453733</v>
      </c>
      <c r="AS68" s="187" t="n">
        <v>0.0797716569298198</v>
      </c>
      <c r="AT68" s="187" t="n">
        <v>0.0454847419783458</v>
      </c>
      <c r="AU68" s="187" t="n">
        <v>0.0227707644959809</v>
      </c>
      <c r="AV68" s="187" t="n">
        <v>0.0206757448696445</v>
      </c>
      <c r="AW68" s="187" t="n">
        <v>0.0251468435296917</v>
      </c>
      <c r="AX68" s="187" t="n">
        <v>0.0268063563908179</v>
      </c>
      <c r="AY68" s="187" t="n">
        <v>0.0247435814187874</v>
      </c>
      <c r="AZ68" s="187" t="n">
        <v>0.0197674137121658</v>
      </c>
      <c r="BA68" s="187" t="n">
        <v>0.0162299892945911</v>
      </c>
      <c r="BB68" s="187" t="n">
        <v>0.0306732702789254</v>
      </c>
      <c r="BC68" s="187" t="n">
        <v>0.0428389454012035</v>
      </c>
      <c r="BD68" s="187" t="n">
        <v>0.0047999703924272</v>
      </c>
      <c r="BE68" s="187" t="n">
        <v>0.0076356951415868</v>
      </c>
      <c r="BF68" s="187" t="n">
        <v>0.00778524065407734</v>
      </c>
      <c r="BG68" s="187" t="n">
        <v>0.0176726551757016</v>
      </c>
      <c r="BH68" s="187" t="n">
        <v>0.0133274432746387</v>
      </c>
      <c r="BI68" s="187" t="n">
        <v>0.0127757274736491</v>
      </c>
      <c r="BJ68" s="187" t="n">
        <v>1.18718862040477</v>
      </c>
      <c r="BK68" s="187" t="n">
        <v>0.00383837446416215</v>
      </c>
      <c r="BL68" s="187" t="n">
        <v>0.0469329531428307</v>
      </c>
      <c r="BM68" s="187" t="n">
        <v>0.0199717933278034</v>
      </c>
      <c r="BN68" s="187" t="n">
        <v>0.0101689664220315</v>
      </c>
      <c r="BO68" s="187" t="n">
        <v>0.00928316217736863</v>
      </c>
      <c r="BP68" s="187" t="n">
        <v>0.00772851444242213</v>
      </c>
      <c r="BQ68" s="187" t="n">
        <v>0.011328976404136</v>
      </c>
      <c r="BR68" s="187" t="n">
        <v>0.0125989944480117</v>
      </c>
      <c r="BS68" s="187" t="n">
        <v>0.0150504983654942</v>
      </c>
      <c r="BT68" s="187" t="n">
        <v>0.0167571625819175</v>
      </c>
      <c r="BU68" s="187" t="n">
        <v>0.0168449261004494</v>
      </c>
      <c r="BV68" s="187" t="n">
        <v>0.0187390476313822</v>
      </c>
      <c r="BW68" s="187" t="n">
        <v>0.0179126012494711</v>
      </c>
      <c r="BX68" s="187" t="n">
        <v>0</v>
      </c>
      <c r="BZ68" s="113"/>
      <c r="CA68" s="113"/>
      <c r="CB68" s="113"/>
      <c r="CC68" s="113"/>
      <c r="CD68" s="113"/>
      <c r="CE68" s="113"/>
      <c r="CF68" s="113"/>
      <c r="CG68" s="113"/>
      <c r="CH68" s="113"/>
      <c r="CI68" s="113"/>
      <c r="CJ68" s="113"/>
    </row>
    <row r="69" s="153" customFormat="true" ht="8.45" hidden="false" customHeight="true" outlineLevel="0" collapsed="false">
      <c r="A69" s="173" t="n">
        <v>60</v>
      </c>
      <c r="B69" s="175" t="s">
        <v>380</v>
      </c>
      <c r="C69" s="117" t="s">
        <v>381</v>
      </c>
      <c r="D69" s="187" t="n">
        <v>0.0416572498941553</v>
      </c>
      <c r="E69" s="187" t="n">
        <v>0.0138860840462976</v>
      </c>
      <c r="F69" s="187" t="n">
        <v>0.00666473114828567</v>
      </c>
      <c r="G69" s="187" t="n">
        <v>0.0137366754529802</v>
      </c>
      <c r="H69" s="187" t="n">
        <v>0.00709490667086905</v>
      </c>
      <c r="I69" s="187" t="n">
        <v>0.0121639406178522</v>
      </c>
      <c r="J69" s="187" t="n">
        <v>0.0170479396817819</v>
      </c>
      <c r="K69" s="187" t="n">
        <v>0.00667328207384566</v>
      </c>
      <c r="L69" s="187" t="n">
        <v>0.0119389496558169</v>
      </c>
      <c r="M69" s="187" t="n">
        <v>0.00789148769785052</v>
      </c>
      <c r="N69" s="187" t="n">
        <v>0.00969429481520233</v>
      </c>
      <c r="O69" s="187" t="n">
        <v>0.0021567793299088</v>
      </c>
      <c r="P69" s="187" t="n">
        <v>0.00670502590039429</v>
      </c>
      <c r="Q69" s="187" t="n">
        <v>0.00928493427697628</v>
      </c>
      <c r="R69" s="187" t="n">
        <v>0.0120993386196666</v>
      </c>
      <c r="S69" s="187" t="n">
        <v>0.0155994348472409</v>
      </c>
      <c r="T69" s="187" t="n">
        <v>0.0123742694893644</v>
      </c>
      <c r="U69" s="187" t="n">
        <v>0.00627868489444901</v>
      </c>
      <c r="V69" s="187" t="n">
        <v>0.00326189423567855</v>
      </c>
      <c r="W69" s="187" t="n">
        <v>0.0144068956960107</v>
      </c>
      <c r="X69" s="187" t="n">
        <v>0.0168779065563252</v>
      </c>
      <c r="Y69" s="187" t="n">
        <v>0.00949155953668353</v>
      </c>
      <c r="Z69" s="187" t="n">
        <v>0.0100829263684666</v>
      </c>
      <c r="AA69" s="187" t="n">
        <v>0.00906032177315232</v>
      </c>
      <c r="AB69" s="187" t="n">
        <v>0.0144841235955006</v>
      </c>
      <c r="AC69" s="187" t="n">
        <v>0.01113845620182</v>
      </c>
      <c r="AD69" s="187" t="n">
        <v>0.0466121769709977</v>
      </c>
      <c r="AE69" s="187" t="n">
        <v>0.0110934007233427</v>
      </c>
      <c r="AF69" s="187" t="n">
        <v>0.0383957211019273</v>
      </c>
      <c r="AG69" s="187" t="n">
        <v>0.00429482388476414</v>
      </c>
      <c r="AH69" s="187" t="n">
        <v>0.0033436531865518</v>
      </c>
      <c r="AI69" s="187" t="n">
        <v>0.0019114023299131</v>
      </c>
      <c r="AJ69" s="187" t="n">
        <v>0.0113598300613251</v>
      </c>
      <c r="AK69" s="187" t="n">
        <v>0.00415591571407263</v>
      </c>
      <c r="AL69" s="187" t="n">
        <v>0.00493366636270723</v>
      </c>
      <c r="AM69" s="187" t="n">
        <v>0.00374371985473485</v>
      </c>
      <c r="AN69" s="187" t="n">
        <v>0.00169353624504245</v>
      </c>
      <c r="AO69" s="187" t="n">
        <v>0.00237627230824895</v>
      </c>
      <c r="AP69" s="187" t="n">
        <v>0.0037067046615773</v>
      </c>
      <c r="AQ69" s="187" t="n">
        <v>0.00367411920686471</v>
      </c>
      <c r="AR69" s="187" t="n">
        <v>0.00154958589743061</v>
      </c>
      <c r="AS69" s="187" t="n">
        <v>0.00539680141943404</v>
      </c>
      <c r="AT69" s="187" t="n">
        <v>0.00775438295279406</v>
      </c>
      <c r="AU69" s="187" t="n">
        <v>0.0253435827090941</v>
      </c>
      <c r="AV69" s="187" t="n">
        <v>0.0043832649153474</v>
      </c>
      <c r="AW69" s="187" t="n">
        <v>0.00330215499273056</v>
      </c>
      <c r="AX69" s="187" t="n">
        <v>0.00193603348714684</v>
      </c>
      <c r="AY69" s="187" t="n">
        <v>0.00571450517491621</v>
      </c>
      <c r="AZ69" s="187" t="n">
        <v>0.0145018171048041</v>
      </c>
      <c r="BA69" s="187" t="n">
        <v>0.00244069277578182</v>
      </c>
      <c r="BB69" s="187" t="n">
        <v>0.00202214987776865</v>
      </c>
      <c r="BC69" s="187" t="n">
        <v>0.00169222063079581</v>
      </c>
      <c r="BD69" s="187" t="n">
        <v>0.000613432140131581</v>
      </c>
      <c r="BE69" s="187" t="n">
        <v>0.00103352909990628</v>
      </c>
      <c r="BF69" s="187" t="n">
        <v>0.00200188990335027</v>
      </c>
      <c r="BG69" s="187" t="n">
        <v>0.00139945634199099</v>
      </c>
      <c r="BH69" s="187" t="n">
        <v>0.00121593101209858</v>
      </c>
      <c r="BI69" s="187" t="n">
        <v>0.0013137294143996</v>
      </c>
      <c r="BJ69" s="187" t="n">
        <v>0.000429974198406353</v>
      </c>
      <c r="BK69" s="187" t="n">
        <v>1.00038679102782</v>
      </c>
      <c r="BL69" s="187" t="n">
        <v>0.00211031453013423</v>
      </c>
      <c r="BM69" s="187" t="n">
        <v>0.00747628760664195</v>
      </c>
      <c r="BN69" s="187" t="n">
        <v>0.00213545137973125</v>
      </c>
      <c r="BO69" s="187" t="n">
        <v>0.00137804565580145</v>
      </c>
      <c r="BP69" s="187" t="n">
        <v>0.000557885381730738</v>
      </c>
      <c r="BQ69" s="187" t="n">
        <v>0.00184213697318932</v>
      </c>
      <c r="BR69" s="187" t="n">
        <v>0.00486649510170183</v>
      </c>
      <c r="BS69" s="187" t="n">
        <v>0.00111080849593808</v>
      </c>
      <c r="BT69" s="187" t="n">
        <v>0.00128233039728223</v>
      </c>
      <c r="BU69" s="187" t="n">
        <v>0.000875386135048578</v>
      </c>
      <c r="BV69" s="187" t="n">
        <v>0.00144149988770241</v>
      </c>
      <c r="BW69" s="187" t="n">
        <v>0.000788317010600702</v>
      </c>
      <c r="BX69" s="187" t="n">
        <v>0</v>
      </c>
      <c r="BZ69" s="113"/>
      <c r="CA69" s="113"/>
      <c r="CB69" s="113"/>
      <c r="CC69" s="113"/>
      <c r="CD69" s="113"/>
      <c r="CE69" s="113"/>
      <c r="CF69" s="113"/>
      <c r="CG69" s="113"/>
      <c r="CH69" s="113"/>
      <c r="CI69" s="113"/>
      <c r="CJ69" s="113"/>
    </row>
    <row r="70" s="153" customFormat="true" ht="8.45" hidden="false" customHeight="true" outlineLevel="0" collapsed="false">
      <c r="A70" s="173" t="n">
        <v>61</v>
      </c>
      <c r="B70" s="175" t="s">
        <v>257</v>
      </c>
      <c r="C70" s="117" t="s">
        <v>382</v>
      </c>
      <c r="D70" s="187" t="n">
        <v>0.00124763103839641</v>
      </c>
      <c r="E70" s="187" t="n">
        <v>0.00069983350616429</v>
      </c>
      <c r="F70" s="187" t="n">
        <v>0.00146602115980497</v>
      </c>
      <c r="G70" s="187" t="n">
        <v>0.00130455619050047</v>
      </c>
      <c r="H70" s="187" t="n">
        <v>0.00175984997469964</v>
      </c>
      <c r="I70" s="187" t="n">
        <v>0.00243900224159524</v>
      </c>
      <c r="J70" s="187" t="n">
        <v>0.00219771992563631</v>
      </c>
      <c r="K70" s="187" t="n">
        <v>0.00180662436904589</v>
      </c>
      <c r="L70" s="187" t="n">
        <v>0.0023863843988316</v>
      </c>
      <c r="M70" s="187" t="n">
        <v>0.00213384575783328</v>
      </c>
      <c r="N70" s="187" t="n">
        <v>0.0011965989302077</v>
      </c>
      <c r="O70" s="187" t="n">
        <v>0.00164277200812395</v>
      </c>
      <c r="P70" s="187" t="n">
        <v>0.00199860199554836</v>
      </c>
      <c r="Q70" s="187" t="n">
        <v>0.00149867233682245</v>
      </c>
      <c r="R70" s="187" t="n">
        <v>0.00174944406486511</v>
      </c>
      <c r="S70" s="187" t="n">
        <v>0.0018079204258098</v>
      </c>
      <c r="T70" s="187" t="n">
        <v>0.00324553790980833</v>
      </c>
      <c r="U70" s="187" t="n">
        <v>0.00267835965806913</v>
      </c>
      <c r="V70" s="187" t="n">
        <v>0.00125004379122835</v>
      </c>
      <c r="W70" s="187" t="n">
        <v>0.00166819590113571</v>
      </c>
      <c r="X70" s="187" t="n">
        <v>0.00133388644078232</v>
      </c>
      <c r="Y70" s="187" t="n">
        <v>0.0030884807589234</v>
      </c>
      <c r="Z70" s="187" t="n">
        <v>0.00159173335328835</v>
      </c>
      <c r="AA70" s="187" t="n">
        <v>0.00150130099304303</v>
      </c>
      <c r="AB70" s="187" t="n">
        <v>0.0015555840931545</v>
      </c>
      <c r="AC70" s="187" t="n">
        <v>0.00185098938114135</v>
      </c>
      <c r="AD70" s="187" t="n">
        <v>0.0012486592364116</v>
      </c>
      <c r="AE70" s="187" t="n">
        <v>0.00184902548341892</v>
      </c>
      <c r="AF70" s="187" t="n">
        <v>0.00138622743691393</v>
      </c>
      <c r="AG70" s="187" t="n">
        <v>0.00109941147048484</v>
      </c>
      <c r="AH70" s="187" t="n">
        <v>0.00369821513227565</v>
      </c>
      <c r="AI70" s="187" t="n">
        <v>0.0062913828281107</v>
      </c>
      <c r="AJ70" s="187" t="n">
        <v>0.00114939965835319</v>
      </c>
      <c r="AK70" s="187" t="n">
        <v>0.00143318765867389</v>
      </c>
      <c r="AL70" s="187" t="n">
        <v>0.00141574334131336</v>
      </c>
      <c r="AM70" s="187" t="n">
        <v>0.00124382162254876</v>
      </c>
      <c r="AN70" s="187" t="n">
        <v>0.00150881788976589</v>
      </c>
      <c r="AO70" s="187" t="n">
        <v>0.00423656107145866</v>
      </c>
      <c r="AP70" s="187" t="n">
        <v>0.00344785509861685</v>
      </c>
      <c r="AQ70" s="187" t="n">
        <v>0.0322899082379608</v>
      </c>
      <c r="AR70" s="187" t="n">
        <v>0.0196951449189796</v>
      </c>
      <c r="AS70" s="187" t="n">
        <v>0.235160053001772</v>
      </c>
      <c r="AT70" s="187" t="n">
        <v>0.00618869684388223</v>
      </c>
      <c r="AU70" s="187" t="n">
        <v>0.00203942444941686</v>
      </c>
      <c r="AV70" s="187" t="n">
        <v>0.0123938755989442</v>
      </c>
      <c r="AW70" s="187" t="n">
        <v>0.00331599949200873</v>
      </c>
      <c r="AX70" s="187" t="n">
        <v>0.0114684438651527</v>
      </c>
      <c r="AY70" s="187" t="n">
        <v>0.00260042606062618</v>
      </c>
      <c r="AZ70" s="187" t="n">
        <v>0.00281507800868061</v>
      </c>
      <c r="BA70" s="187" t="n">
        <v>0.00269188100166185</v>
      </c>
      <c r="BB70" s="187" t="n">
        <v>0.00249427292359703</v>
      </c>
      <c r="BC70" s="187" t="n">
        <v>0.00158329742784505</v>
      </c>
      <c r="BD70" s="187" t="n">
        <v>0.000438999834940773</v>
      </c>
      <c r="BE70" s="187" t="n">
        <v>0.00297854920910522</v>
      </c>
      <c r="BF70" s="187" t="n">
        <v>0.00307326901778402</v>
      </c>
      <c r="BG70" s="187" t="n">
        <v>0.00449302533492431</v>
      </c>
      <c r="BH70" s="187" t="n">
        <v>0.00548340565112338</v>
      </c>
      <c r="BI70" s="187" t="n">
        <v>0.004805444198107</v>
      </c>
      <c r="BJ70" s="187" t="n">
        <v>0.000687503414379794</v>
      </c>
      <c r="BK70" s="187" t="n">
        <v>0.00138208889653772</v>
      </c>
      <c r="BL70" s="187" t="n">
        <v>2.38698296554702</v>
      </c>
      <c r="BM70" s="187" t="n">
        <v>0.00347296366312631</v>
      </c>
      <c r="BN70" s="187" t="n">
        <v>0.00452155541238012</v>
      </c>
      <c r="BO70" s="187" t="n">
        <v>0.000948594627011074</v>
      </c>
      <c r="BP70" s="187" t="n">
        <v>0.00198477279158773</v>
      </c>
      <c r="BQ70" s="187" t="n">
        <v>0.000799896688745024</v>
      </c>
      <c r="BR70" s="187" t="n">
        <v>0.000903943984491366</v>
      </c>
      <c r="BS70" s="187" t="n">
        <v>0.0302389372552856</v>
      </c>
      <c r="BT70" s="187" t="n">
        <v>0.0549787820026506</v>
      </c>
      <c r="BU70" s="187" t="n">
        <v>0.00401916391737945</v>
      </c>
      <c r="BV70" s="187" t="n">
        <v>0.00103124359263614</v>
      </c>
      <c r="BW70" s="187" t="n">
        <v>0.00173446086165369</v>
      </c>
      <c r="BX70" s="187" t="n">
        <v>0</v>
      </c>
      <c r="BZ70" s="113"/>
      <c r="CA70" s="113"/>
      <c r="CB70" s="113"/>
      <c r="CC70" s="113"/>
      <c r="CD70" s="113"/>
      <c r="CE70" s="113"/>
      <c r="CF70" s="113"/>
      <c r="CG70" s="113"/>
      <c r="CH70" s="113"/>
      <c r="CI70" s="113"/>
      <c r="CJ70" s="113"/>
    </row>
    <row r="71" s="153" customFormat="true" ht="8.45" hidden="false" customHeight="true" outlineLevel="0" collapsed="false">
      <c r="A71" s="173" t="n">
        <v>62</v>
      </c>
      <c r="B71" s="175" t="s">
        <v>258</v>
      </c>
      <c r="C71" s="117" t="s">
        <v>383</v>
      </c>
      <c r="D71" s="187" t="n">
        <v>0.0138034647161665</v>
      </c>
      <c r="E71" s="187" t="n">
        <v>0.00757545303311507</v>
      </c>
      <c r="F71" s="187" t="n">
        <v>0.00865943888611888</v>
      </c>
      <c r="G71" s="187" t="n">
        <v>0.0210765481547626</v>
      </c>
      <c r="H71" s="187" t="n">
        <v>0.00973762811682382</v>
      </c>
      <c r="I71" s="187" t="n">
        <v>0.0208276118762119</v>
      </c>
      <c r="J71" s="187" t="n">
        <v>0.0247199604258314</v>
      </c>
      <c r="K71" s="187" t="n">
        <v>0.0194601395126289</v>
      </c>
      <c r="L71" s="187" t="n">
        <v>0.0201171804537957</v>
      </c>
      <c r="M71" s="187" t="n">
        <v>0.0196527636926115</v>
      </c>
      <c r="N71" s="187" t="n">
        <v>0.0190307065908662</v>
      </c>
      <c r="O71" s="187" t="n">
        <v>0.00846786706419304</v>
      </c>
      <c r="P71" s="187" t="n">
        <v>0.0290766882939285</v>
      </c>
      <c r="Q71" s="187" t="n">
        <v>0.0199992931039827</v>
      </c>
      <c r="R71" s="187" t="n">
        <v>0.0171784730380263</v>
      </c>
      <c r="S71" s="187" t="n">
        <v>0.0196387643009481</v>
      </c>
      <c r="T71" s="187" t="n">
        <v>0.0226580381413433</v>
      </c>
      <c r="U71" s="187" t="n">
        <v>0.0155203083723384</v>
      </c>
      <c r="V71" s="187" t="n">
        <v>0.0120569444032326</v>
      </c>
      <c r="W71" s="187" t="n">
        <v>0.0195438286830485</v>
      </c>
      <c r="X71" s="187" t="n">
        <v>0.0143871104883214</v>
      </c>
      <c r="Y71" s="187" t="n">
        <v>0.0310285648509451</v>
      </c>
      <c r="Z71" s="187" t="n">
        <v>0.0172799071016575</v>
      </c>
      <c r="AA71" s="187" t="n">
        <v>0.0200614823966093</v>
      </c>
      <c r="AB71" s="187" t="n">
        <v>0.0205872914490053</v>
      </c>
      <c r="AC71" s="187" t="n">
        <v>0.023581245166181</v>
      </c>
      <c r="AD71" s="187" t="n">
        <v>0.017893988461953</v>
      </c>
      <c r="AE71" s="187" t="n">
        <v>0.0198414812777414</v>
      </c>
      <c r="AF71" s="187" t="n">
        <v>0.0168128113583925</v>
      </c>
      <c r="AG71" s="187" t="n">
        <v>0.0146499772360492</v>
      </c>
      <c r="AH71" s="187" t="n">
        <v>0.0114505453071143</v>
      </c>
      <c r="AI71" s="187" t="n">
        <v>0.0075331695837908</v>
      </c>
      <c r="AJ71" s="187" t="n">
        <v>0.0292784393634329</v>
      </c>
      <c r="AK71" s="187" t="n">
        <v>0.0186410088371819</v>
      </c>
      <c r="AL71" s="187" t="n">
        <v>0.0167988864994494</v>
      </c>
      <c r="AM71" s="187" t="n">
        <v>0.0226997774597427</v>
      </c>
      <c r="AN71" s="187" t="n">
        <v>0.0178330734564522</v>
      </c>
      <c r="AO71" s="187" t="n">
        <v>0.0279068296775013</v>
      </c>
      <c r="AP71" s="187" t="n">
        <v>0.0339158343561254</v>
      </c>
      <c r="AQ71" s="187" t="n">
        <v>0.0231233312907427</v>
      </c>
      <c r="AR71" s="187" t="n">
        <v>0.00564114057162233</v>
      </c>
      <c r="AS71" s="187" t="n">
        <v>0.0126979501684582</v>
      </c>
      <c r="AT71" s="187" t="n">
        <v>0.0221587200555426</v>
      </c>
      <c r="AU71" s="187" t="n">
        <v>0.0248787585230277</v>
      </c>
      <c r="AV71" s="187" t="n">
        <v>0.0232442058007129</v>
      </c>
      <c r="AW71" s="187" t="n">
        <v>0.0610505948751215</v>
      </c>
      <c r="AX71" s="187" t="n">
        <v>0.0334568819778728</v>
      </c>
      <c r="AY71" s="187" t="n">
        <v>0.0277610166686832</v>
      </c>
      <c r="AZ71" s="187" t="n">
        <v>0.0156641584160626</v>
      </c>
      <c r="BA71" s="187" t="n">
        <v>0.0370610384074269</v>
      </c>
      <c r="BB71" s="187" t="n">
        <v>0.0460657409659804</v>
      </c>
      <c r="BC71" s="187" t="n">
        <v>0.0444338208442713</v>
      </c>
      <c r="BD71" s="187" t="n">
        <v>0.0129558000448624</v>
      </c>
      <c r="BE71" s="187" t="n">
        <v>0.0270811315647721</v>
      </c>
      <c r="BF71" s="187" t="n">
        <v>0.0275581833077439</v>
      </c>
      <c r="BG71" s="187" t="n">
        <v>0.0201391695937532</v>
      </c>
      <c r="BH71" s="187" t="n">
        <v>0.0274556640838653</v>
      </c>
      <c r="BI71" s="187" t="n">
        <v>0.0232270539868011</v>
      </c>
      <c r="BJ71" s="187" t="n">
        <v>0.0149212497057154</v>
      </c>
      <c r="BK71" s="187" t="n">
        <v>0.00630440660559693</v>
      </c>
      <c r="BL71" s="187" t="n">
        <v>0.0300638828685298</v>
      </c>
      <c r="BM71" s="187" t="n">
        <v>1.03002015796756</v>
      </c>
      <c r="BN71" s="187" t="n">
        <v>0.0247567412875055</v>
      </c>
      <c r="BO71" s="187" t="n">
        <v>0.0201712223955293</v>
      </c>
      <c r="BP71" s="187" t="n">
        <v>0.0112814822384041</v>
      </c>
      <c r="BQ71" s="187" t="n">
        <v>0.0224997214717471</v>
      </c>
      <c r="BR71" s="187" t="n">
        <v>0.0250384613403683</v>
      </c>
      <c r="BS71" s="187" t="n">
        <v>0.0221046771837798</v>
      </c>
      <c r="BT71" s="187" t="n">
        <v>0.0208217904050536</v>
      </c>
      <c r="BU71" s="187" t="n">
        <v>0.0100718621815209</v>
      </c>
      <c r="BV71" s="187" t="n">
        <v>0.00934924854900582</v>
      </c>
      <c r="BW71" s="187" t="n">
        <v>0.0305100420774639</v>
      </c>
      <c r="BX71" s="187" t="n">
        <v>0</v>
      </c>
      <c r="BZ71" s="113"/>
      <c r="CA71" s="113"/>
      <c r="CB71" s="113"/>
      <c r="CC71" s="113"/>
      <c r="CD71" s="113"/>
      <c r="CE71" s="113"/>
      <c r="CF71" s="113"/>
      <c r="CG71" s="113"/>
      <c r="CH71" s="113"/>
      <c r="CI71" s="113"/>
      <c r="CJ71" s="113"/>
    </row>
    <row r="72" s="153" customFormat="true" ht="8.45" hidden="false" customHeight="true" outlineLevel="0" collapsed="false">
      <c r="A72" s="173" t="n">
        <v>63</v>
      </c>
      <c r="B72" s="175" t="s">
        <v>384</v>
      </c>
      <c r="C72" s="117" t="s">
        <v>385</v>
      </c>
      <c r="D72" s="187" t="n">
        <v>0.0112963530481721</v>
      </c>
      <c r="E72" s="187" t="n">
        <v>0.0164592809098435</v>
      </c>
      <c r="F72" s="187" t="n">
        <v>0.00869403176806679</v>
      </c>
      <c r="G72" s="187" t="n">
        <v>0.00864316522079034</v>
      </c>
      <c r="H72" s="187" t="n">
        <v>0.0121767985043884</v>
      </c>
      <c r="I72" s="187" t="n">
        <v>0.0272499717772471</v>
      </c>
      <c r="J72" s="187" t="n">
        <v>0.0129183780119547</v>
      </c>
      <c r="K72" s="187" t="n">
        <v>0.00973363445214689</v>
      </c>
      <c r="L72" s="187" t="n">
        <v>0.0145378681655313</v>
      </c>
      <c r="M72" s="187" t="n">
        <v>0.0136168605902163</v>
      </c>
      <c r="N72" s="187" t="n">
        <v>0.0103323324499597</v>
      </c>
      <c r="O72" s="187" t="n">
        <v>0.00544263076171311</v>
      </c>
      <c r="P72" s="187" t="n">
        <v>0.0134965790102499</v>
      </c>
      <c r="Q72" s="187" t="n">
        <v>0.0107051962948933</v>
      </c>
      <c r="R72" s="187" t="n">
        <v>0.0110290208781206</v>
      </c>
      <c r="S72" s="187" t="n">
        <v>0.015666597372852</v>
      </c>
      <c r="T72" s="187" t="n">
        <v>0.0198624640308203</v>
      </c>
      <c r="U72" s="187" t="n">
        <v>0.0131515636147867</v>
      </c>
      <c r="V72" s="187" t="n">
        <v>0.00783811880337643</v>
      </c>
      <c r="W72" s="187" t="n">
        <v>0.0136541313275944</v>
      </c>
      <c r="X72" s="187" t="n">
        <v>0.00890858733698681</v>
      </c>
      <c r="Y72" s="187" t="n">
        <v>0.0114904387995203</v>
      </c>
      <c r="Z72" s="187" t="n">
        <v>0.00755981827494578</v>
      </c>
      <c r="AA72" s="187" t="n">
        <v>0.00932025036061137</v>
      </c>
      <c r="AB72" s="187" t="n">
        <v>0.00708126925738559</v>
      </c>
      <c r="AC72" s="187" t="n">
        <v>0.00963293864995227</v>
      </c>
      <c r="AD72" s="187" t="n">
        <v>0.00668975071687759</v>
      </c>
      <c r="AE72" s="187" t="n">
        <v>0.0082984312769574</v>
      </c>
      <c r="AF72" s="187" t="n">
        <v>0.00705369720594586</v>
      </c>
      <c r="AG72" s="187" t="n">
        <v>0.0802970472656319</v>
      </c>
      <c r="AH72" s="187" t="n">
        <v>0.032507213160695</v>
      </c>
      <c r="AI72" s="187" t="n">
        <v>0.0149348419633496</v>
      </c>
      <c r="AJ72" s="187" t="n">
        <v>0.0154736880970708</v>
      </c>
      <c r="AK72" s="187" t="n">
        <v>0.0265782874381534</v>
      </c>
      <c r="AL72" s="187" t="n">
        <v>0.0246769734403568</v>
      </c>
      <c r="AM72" s="187" t="n">
        <v>0.0111687080975005</v>
      </c>
      <c r="AN72" s="187" t="n">
        <v>0.00659772427189555</v>
      </c>
      <c r="AO72" s="187" t="n">
        <v>0.0057420993521551</v>
      </c>
      <c r="AP72" s="187" t="n">
        <v>0.00829346496851522</v>
      </c>
      <c r="AQ72" s="187" t="n">
        <v>0.00962531625236432</v>
      </c>
      <c r="AR72" s="187" t="n">
        <v>0.00212002141687976</v>
      </c>
      <c r="AS72" s="187" t="n">
        <v>0.00400468755673224</v>
      </c>
      <c r="AT72" s="187" t="n">
        <v>0.00760218624330841</v>
      </c>
      <c r="AU72" s="187" t="n">
        <v>0.00566301910120296</v>
      </c>
      <c r="AV72" s="187" t="n">
        <v>0.00795374964982342</v>
      </c>
      <c r="AW72" s="187" t="n">
        <v>0.00802303097693712</v>
      </c>
      <c r="AX72" s="187" t="n">
        <v>0.00746806127320416</v>
      </c>
      <c r="AY72" s="187" t="n">
        <v>0.00685023774202695</v>
      </c>
      <c r="AZ72" s="187" t="n">
        <v>0.00796271012115206</v>
      </c>
      <c r="BA72" s="187" t="n">
        <v>0.00630246606633351</v>
      </c>
      <c r="BB72" s="187" t="n">
        <v>0.00767153331589178</v>
      </c>
      <c r="BC72" s="187" t="n">
        <v>0.00622044151285098</v>
      </c>
      <c r="BD72" s="187" t="n">
        <v>0.00748295588957937</v>
      </c>
      <c r="BE72" s="187" t="n">
        <v>0.0199590856736773</v>
      </c>
      <c r="BF72" s="187" t="n">
        <v>0.0239688926477046</v>
      </c>
      <c r="BG72" s="187" t="n">
        <v>0.0137486426584843</v>
      </c>
      <c r="BH72" s="187" t="n">
        <v>0.0173208607545547</v>
      </c>
      <c r="BI72" s="187" t="n">
        <v>0.0201776458302214</v>
      </c>
      <c r="BJ72" s="187" t="n">
        <v>0.0044134931466365</v>
      </c>
      <c r="BK72" s="187" t="n">
        <v>0.00969167993634171</v>
      </c>
      <c r="BL72" s="187" t="n">
        <v>0.0045656602997824</v>
      </c>
      <c r="BM72" s="187" t="n">
        <v>0.018526991107695</v>
      </c>
      <c r="BN72" s="187" t="n">
        <v>1.01140086016116</v>
      </c>
      <c r="BO72" s="187" t="n">
        <v>0.0220539480983565</v>
      </c>
      <c r="BP72" s="187" t="n">
        <v>0.00357909518679678</v>
      </c>
      <c r="BQ72" s="187" t="n">
        <v>0.00504563585558488</v>
      </c>
      <c r="BR72" s="187" t="n">
        <v>0.00576184273234539</v>
      </c>
      <c r="BS72" s="187" t="n">
        <v>0.00484143982321043</v>
      </c>
      <c r="BT72" s="187" t="n">
        <v>0.00566907607085269</v>
      </c>
      <c r="BU72" s="187" t="n">
        <v>0.0145204217567882</v>
      </c>
      <c r="BV72" s="187" t="n">
        <v>0.0037888245679567</v>
      </c>
      <c r="BW72" s="187" t="n">
        <v>0.00320943441517271</v>
      </c>
      <c r="BX72" s="187" t="n">
        <v>0</v>
      </c>
      <c r="BZ72" s="113"/>
      <c r="CA72" s="113"/>
      <c r="CB72" s="113"/>
      <c r="CC72" s="113"/>
      <c r="CD72" s="113"/>
      <c r="CE72" s="113"/>
      <c r="CF72" s="113"/>
      <c r="CG72" s="113"/>
      <c r="CH72" s="113"/>
      <c r="CI72" s="113"/>
      <c r="CJ72" s="113"/>
    </row>
    <row r="73" s="153" customFormat="true" ht="8.45" hidden="false" customHeight="true" outlineLevel="0" collapsed="false">
      <c r="A73" s="173" t="n">
        <v>64</v>
      </c>
      <c r="B73" s="175" t="s">
        <v>386</v>
      </c>
      <c r="C73" s="117" t="s">
        <v>387</v>
      </c>
      <c r="D73" s="187" t="n">
        <v>6.00208908815931E-006</v>
      </c>
      <c r="E73" s="187" t="n">
        <v>7.26871696510139E-006</v>
      </c>
      <c r="F73" s="187" t="n">
        <v>4.38806031730064E-006</v>
      </c>
      <c r="G73" s="187" t="n">
        <v>5.83084659102891E-006</v>
      </c>
      <c r="H73" s="187" t="n">
        <v>5.86430578466086E-006</v>
      </c>
      <c r="I73" s="187" t="n">
        <v>1.30099748302497E-005</v>
      </c>
      <c r="J73" s="187" t="n">
        <v>7.91622601849884E-006</v>
      </c>
      <c r="K73" s="187" t="n">
        <v>6.06292310319892E-006</v>
      </c>
      <c r="L73" s="187" t="n">
        <v>8.00151401052455E-006</v>
      </c>
      <c r="M73" s="187" t="n">
        <v>7.59000799685866E-006</v>
      </c>
      <c r="N73" s="187" t="n">
        <v>6.24428542290036E-006</v>
      </c>
      <c r="O73" s="187" t="n">
        <v>3.1058742402529E-006</v>
      </c>
      <c r="P73" s="187" t="n">
        <v>8.65336367752321E-006</v>
      </c>
      <c r="Q73" s="187" t="n">
        <v>6.50281684104852E-006</v>
      </c>
      <c r="R73" s="187" t="n">
        <v>6.2960320698699E-006</v>
      </c>
      <c r="S73" s="187" t="n">
        <v>8.38244603167574E-006</v>
      </c>
      <c r="T73" s="187" t="n">
        <v>1.03635747456897E-005</v>
      </c>
      <c r="U73" s="187" t="n">
        <v>6.92302531175368E-006</v>
      </c>
      <c r="V73" s="187" t="n">
        <v>4.45663141293695E-006</v>
      </c>
      <c r="W73" s="187" t="n">
        <v>7.591616611413E-006</v>
      </c>
      <c r="X73" s="187" t="n">
        <v>5.14578873063886E-006</v>
      </c>
      <c r="Y73" s="187" t="n">
        <v>8.10605935742481E-006</v>
      </c>
      <c r="Z73" s="187" t="n">
        <v>4.96397800878779E-006</v>
      </c>
      <c r="AA73" s="187" t="n">
        <v>5.97360072475624E-006</v>
      </c>
      <c r="AB73" s="187" t="n">
        <v>5.16812885972389E-006</v>
      </c>
      <c r="AC73" s="187" t="n">
        <v>6.50929820996833E-006</v>
      </c>
      <c r="AD73" s="187" t="n">
        <v>4.69923259667055E-006</v>
      </c>
      <c r="AE73" s="187" t="n">
        <v>5.55182678411848E-006</v>
      </c>
      <c r="AF73" s="187" t="n">
        <v>4.71288731337043E-006</v>
      </c>
      <c r="AG73" s="187" t="n">
        <v>3.28332955079803E-005</v>
      </c>
      <c r="AH73" s="187" t="n">
        <v>1.39422436015418E-005</v>
      </c>
      <c r="AI73" s="187" t="n">
        <v>6.67315512816303E-006</v>
      </c>
      <c r="AJ73" s="187" t="n">
        <v>9.44307625635898E-006</v>
      </c>
      <c r="AK73" s="187" t="n">
        <v>1.24922190956908E-005</v>
      </c>
      <c r="AL73" s="187" t="n">
        <v>1.15386666019472E-005</v>
      </c>
      <c r="AM73" s="187" t="n">
        <v>7.0004497809257E-006</v>
      </c>
      <c r="AN73" s="187" t="n">
        <v>4.65640610974248E-006</v>
      </c>
      <c r="AO73" s="187" t="n">
        <v>5.51142046090195E-006</v>
      </c>
      <c r="AP73" s="187" t="n">
        <v>7.2075861176399E-006</v>
      </c>
      <c r="AQ73" s="187" t="n">
        <v>6.4524119308475E-006</v>
      </c>
      <c r="AR73" s="187" t="n">
        <v>1.48573175316616E-006</v>
      </c>
      <c r="AS73" s="187" t="n">
        <v>3.04702280998126E-006</v>
      </c>
      <c r="AT73" s="187" t="n">
        <v>5.55502042660509E-006</v>
      </c>
      <c r="AU73" s="187" t="n">
        <v>5.12413652797219E-006</v>
      </c>
      <c r="AV73" s="187" t="n">
        <v>5.8190683004904E-006</v>
      </c>
      <c r="AW73" s="187" t="n">
        <v>1.02987612042408E-005</v>
      </c>
      <c r="AX73" s="187" t="n">
        <v>6.83376152409539E-006</v>
      </c>
      <c r="AY73" s="187" t="n">
        <v>5.9235495505219E-006</v>
      </c>
      <c r="AZ73" s="187" t="n">
        <v>4.92975844553622E-006</v>
      </c>
      <c r="BA73" s="187" t="n">
        <v>6.8066983026147E-006</v>
      </c>
      <c r="BB73" s="187" t="n">
        <v>8.39766527173324E-006</v>
      </c>
      <c r="BC73" s="187" t="n">
        <v>7.64329070565386E-006</v>
      </c>
      <c r="BD73" s="187" t="n">
        <v>4.42490563432441E-006</v>
      </c>
      <c r="BE73" s="187" t="n">
        <v>1.09219606949215E-005</v>
      </c>
      <c r="BF73" s="187" t="n">
        <v>1.25315841691552E-005</v>
      </c>
      <c r="BG73" s="187" t="n">
        <v>7.69835067776745E-006</v>
      </c>
      <c r="BH73" s="187" t="n">
        <v>9.94400068736679E-006</v>
      </c>
      <c r="BI73" s="187" t="n">
        <v>1.05526980044798E-005</v>
      </c>
      <c r="BJ73" s="187" t="n">
        <v>3.4672590276264E-006</v>
      </c>
      <c r="BK73" s="187" t="n">
        <v>4.49718168744897E-006</v>
      </c>
      <c r="BL73" s="187" t="n">
        <v>5.30971579534145E-006</v>
      </c>
      <c r="BM73" s="187" t="n">
        <v>0.000128493741707953</v>
      </c>
      <c r="BN73" s="187" t="n">
        <v>0.000394741858674615</v>
      </c>
      <c r="BO73" s="187" t="n">
        <v>1.00001091967761</v>
      </c>
      <c r="BP73" s="187" t="n">
        <v>2.71531221118654E-006</v>
      </c>
      <c r="BQ73" s="187" t="n">
        <v>4.60475257635507E-006</v>
      </c>
      <c r="BR73" s="187" t="n">
        <v>5.1812315781031E-006</v>
      </c>
      <c r="BS73" s="187" t="n">
        <v>4.47911666936042E-006</v>
      </c>
      <c r="BT73" s="187" t="n">
        <v>4.64865161308679E-006</v>
      </c>
      <c r="BU73" s="187" t="n">
        <v>6.81161322738218E-006</v>
      </c>
      <c r="BV73" s="187" t="n">
        <v>2.56898399254215E-006</v>
      </c>
      <c r="BW73" s="187" t="n">
        <v>4.83685023156384E-006</v>
      </c>
      <c r="BX73" s="187" t="n">
        <v>0</v>
      </c>
      <c r="BZ73" s="113"/>
      <c r="CA73" s="113"/>
      <c r="CB73" s="113"/>
      <c r="CC73" s="113"/>
      <c r="CD73" s="113"/>
      <c r="CE73" s="113"/>
      <c r="CF73" s="113"/>
      <c r="CG73" s="113"/>
      <c r="CH73" s="113"/>
      <c r="CI73" s="113"/>
      <c r="CJ73" s="113"/>
    </row>
    <row r="74" s="153" customFormat="true" ht="8.45" hidden="false" customHeight="true" outlineLevel="0" collapsed="false">
      <c r="A74" s="173" t="n">
        <v>65</v>
      </c>
      <c r="B74" s="175" t="s">
        <v>260</v>
      </c>
      <c r="C74" s="117" t="s">
        <v>388</v>
      </c>
      <c r="D74" s="187" t="n">
        <v>0.0011406158819831</v>
      </c>
      <c r="E74" s="187" t="n">
        <v>0.000491542816505517</v>
      </c>
      <c r="F74" s="187" t="n">
        <v>0.000354048546421215</v>
      </c>
      <c r="G74" s="187" t="n">
        <v>0.00109792379552782</v>
      </c>
      <c r="H74" s="187" t="n">
        <v>0.000543454846422862</v>
      </c>
      <c r="I74" s="187" t="n">
        <v>0.00107433176990202</v>
      </c>
      <c r="J74" s="187" t="n">
        <v>0.00149821360961619</v>
      </c>
      <c r="K74" s="187" t="n">
        <v>0.000598838526071837</v>
      </c>
      <c r="L74" s="187" t="n">
        <v>0.000781056853188052</v>
      </c>
      <c r="M74" s="187" t="n">
        <v>0.000707714135273894</v>
      </c>
      <c r="N74" s="187" t="n">
        <v>0.000665739111253722</v>
      </c>
      <c r="O74" s="187" t="n">
        <v>0.000768665488094929</v>
      </c>
      <c r="P74" s="187" t="n">
        <v>0.00158893764043364</v>
      </c>
      <c r="Q74" s="187" t="n">
        <v>0.00327780852049115</v>
      </c>
      <c r="R74" s="187" t="n">
        <v>0.00103080612534496</v>
      </c>
      <c r="S74" s="187" t="n">
        <v>0.000708388436838083</v>
      </c>
      <c r="T74" s="187" t="n">
        <v>0.00119370063539155</v>
      </c>
      <c r="U74" s="187" t="n">
        <v>0.000848809744475135</v>
      </c>
      <c r="V74" s="187" t="n">
        <v>0.000469655915461337</v>
      </c>
      <c r="W74" s="187" t="n">
        <v>0.000722646372641644</v>
      </c>
      <c r="X74" s="187" t="n">
        <v>0.00161449026370331</v>
      </c>
      <c r="Y74" s="187" t="n">
        <v>0.00260841752729766</v>
      </c>
      <c r="Z74" s="187" t="n">
        <v>0.00133646278837378</v>
      </c>
      <c r="AA74" s="187" t="n">
        <v>0.0031770728394997</v>
      </c>
      <c r="AB74" s="187" t="n">
        <v>0.00214190233792056</v>
      </c>
      <c r="AC74" s="187" t="n">
        <v>0.00487015925627015</v>
      </c>
      <c r="AD74" s="187" t="n">
        <v>0.00286443385986998</v>
      </c>
      <c r="AE74" s="187" t="n">
        <v>0.00105195327082684</v>
      </c>
      <c r="AF74" s="187" t="n">
        <v>0.00219620687806517</v>
      </c>
      <c r="AG74" s="187" t="n">
        <v>0.00174494368535781</v>
      </c>
      <c r="AH74" s="187" t="n">
        <v>0.000933029200213755</v>
      </c>
      <c r="AI74" s="187" t="n">
        <v>0.000513154524078822</v>
      </c>
      <c r="AJ74" s="187" t="n">
        <v>0.00126915530318141</v>
      </c>
      <c r="AK74" s="187" t="n">
        <v>0.000978716796074173</v>
      </c>
      <c r="AL74" s="187" t="n">
        <v>0.000923843088203379</v>
      </c>
      <c r="AM74" s="187" t="n">
        <v>0.00091571075978682</v>
      </c>
      <c r="AN74" s="187" t="n">
        <v>0.000772983703047275</v>
      </c>
      <c r="AO74" s="187" t="n">
        <v>0.000738868732804667</v>
      </c>
      <c r="AP74" s="187" t="n">
        <v>0.000996107503260275</v>
      </c>
      <c r="AQ74" s="187" t="n">
        <v>0.00249881084407408</v>
      </c>
      <c r="AR74" s="187" t="n">
        <v>0.000262243055936243</v>
      </c>
      <c r="AS74" s="187" t="n">
        <v>0.00255103122095885</v>
      </c>
      <c r="AT74" s="187" t="n">
        <v>0.00120709479744543</v>
      </c>
      <c r="AU74" s="187" t="n">
        <v>0.00384388701617589</v>
      </c>
      <c r="AV74" s="187" t="n">
        <v>0.000719169666647395</v>
      </c>
      <c r="AW74" s="187" t="n">
        <v>0.00265472366714727</v>
      </c>
      <c r="AX74" s="187" t="n">
        <v>0.0016302335088258</v>
      </c>
      <c r="AY74" s="187" t="n">
        <v>0.0016255144146334</v>
      </c>
      <c r="AZ74" s="187" t="n">
        <v>0.0128205317767867</v>
      </c>
      <c r="BA74" s="187" t="n">
        <v>0.00676312895209509</v>
      </c>
      <c r="BB74" s="187" t="n">
        <v>0.00394247116030421</v>
      </c>
      <c r="BC74" s="187" t="n">
        <v>0.00398062399328791</v>
      </c>
      <c r="BD74" s="187" t="n">
        <v>0.00172892336787193</v>
      </c>
      <c r="BE74" s="187" t="n">
        <v>0.000743599608084503</v>
      </c>
      <c r="BF74" s="187" t="n">
        <v>0.00112779512268174</v>
      </c>
      <c r="BG74" s="187" t="n">
        <v>0.0418500942474513</v>
      </c>
      <c r="BH74" s="187" t="n">
        <v>0.00144472844541409</v>
      </c>
      <c r="BI74" s="187" t="n">
        <v>0.00197687034185045</v>
      </c>
      <c r="BJ74" s="187" t="n">
        <v>0.000361032835987336</v>
      </c>
      <c r="BK74" s="187" t="n">
        <v>0.000418659844180692</v>
      </c>
      <c r="BL74" s="187" t="n">
        <v>0.000807433500785822</v>
      </c>
      <c r="BM74" s="187" t="n">
        <v>0.00206066314441673</v>
      </c>
      <c r="BN74" s="187" t="n">
        <v>0.0110495079263742</v>
      </c>
      <c r="BO74" s="187" t="n">
        <v>0.0141200485708016</v>
      </c>
      <c r="BP74" s="187" t="n">
        <v>1.06118202793997</v>
      </c>
      <c r="BQ74" s="187" t="n">
        <v>0.00139980527509736</v>
      </c>
      <c r="BR74" s="187" t="n">
        <v>0.00175634478218483</v>
      </c>
      <c r="BS74" s="187" t="n">
        <v>0.00133780429240834</v>
      </c>
      <c r="BT74" s="187" t="n">
        <v>0.00292726225720424</v>
      </c>
      <c r="BU74" s="187" t="n">
        <v>0.00446375519018199</v>
      </c>
      <c r="BV74" s="187" t="n">
        <v>0.000452145504399696</v>
      </c>
      <c r="BW74" s="187" t="n">
        <v>0.000367796596237039</v>
      </c>
      <c r="BX74" s="187" t="n">
        <v>0</v>
      </c>
      <c r="BZ74" s="113"/>
      <c r="CA74" s="113"/>
      <c r="CB74" s="113"/>
      <c r="CC74" s="113"/>
      <c r="CD74" s="113"/>
      <c r="CE74" s="113"/>
      <c r="CF74" s="113"/>
      <c r="CG74" s="113"/>
      <c r="CH74" s="113"/>
      <c r="CI74" s="113"/>
      <c r="CJ74" s="113"/>
    </row>
    <row r="75" s="153" customFormat="true" ht="8.45" hidden="false" customHeight="true" outlineLevel="0" collapsed="false">
      <c r="A75" s="173" t="n">
        <v>66</v>
      </c>
      <c r="B75" s="175" t="s">
        <v>261</v>
      </c>
      <c r="C75" s="117" t="s">
        <v>389</v>
      </c>
      <c r="D75" s="187" t="n">
        <v>0.00084831494590097</v>
      </c>
      <c r="E75" s="187" t="n">
        <v>0.000175831119257375</v>
      </c>
      <c r="F75" s="187" t="n">
        <v>0.000180804952995048</v>
      </c>
      <c r="G75" s="187" t="n">
        <v>0.000271764687600695</v>
      </c>
      <c r="H75" s="187" t="n">
        <v>0.000156255488182684</v>
      </c>
      <c r="I75" s="187" t="n">
        <v>0.000289012369960644</v>
      </c>
      <c r="J75" s="187" t="n">
        <v>0.000792000368162681</v>
      </c>
      <c r="K75" s="187" t="n">
        <v>0.000463502006537807</v>
      </c>
      <c r="L75" s="187" t="n">
        <v>0.000354200066640212</v>
      </c>
      <c r="M75" s="187" t="n">
        <v>0.000253296854180264</v>
      </c>
      <c r="N75" s="187" t="n">
        <v>0.000224457281812412</v>
      </c>
      <c r="O75" s="187" t="n">
        <v>0.000145448362252252</v>
      </c>
      <c r="P75" s="187" t="n">
        <v>0.00223681193128472</v>
      </c>
      <c r="Q75" s="187" t="n">
        <v>0.000285467460027447</v>
      </c>
      <c r="R75" s="187" t="n">
        <v>0.001007991363058</v>
      </c>
      <c r="S75" s="187" t="n">
        <v>0.000253386690292222</v>
      </c>
      <c r="T75" s="187" t="n">
        <v>0.000308985373624156</v>
      </c>
      <c r="U75" s="187" t="n">
        <v>0.000719013604633223</v>
      </c>
      <c r="V75" s="187" t="n">
        <v>0.000132836481178836</v>
      </c>
      <c r="W75" s="187" t="n">
        <v>0.000250329411202023</v>
      </c>
      <c r="X75" s="187" t="n">
        <v>0.000261790044806199</v>
      </c>
      <c r="Y75" s="187" t="n">
        <v>0.00089569623830351</v>
      </c>
      <c r="Z75" s="187" t="n">
        <v>0.000690178145300071</v>
      </c>
      <c r="AA75" s="187" t="n">
        <v>0.000445655650723923</v>
      </c>
      <c r="AB75" s="187" t="n">
        <v>0.000536551641768906</v>
      </c>
      <c r="AC75" s="187" t="n">
        <v>0.00136143125613217</v>
      </c>
      <c r="AD75" s="187" t="n">
        <v>0.000210299670742075</v>
      </c>
      <c r="AE75" s="187" t="n">
        <v>0.000421912184505947</v>
      </c>
      <c r="AF75" s="187" t="n">
        <v>0.000321065384681172</v>
      </c>
      <c r="AG75" s="187" t="n">
        <v>0.000512587262876196</v>
      </c>
      <c r="AH75" s="187" t="n">
        <v>0.000278695610094655</v>
      </c>
      <c r="AI75" s="187" t="n">
        <v>0.00353374156798372</v>
      </c>
      <c r="AJ75" s="187" t="n">
        <v>0.000234991089869556</v>
      </c>
      <c r="AK75" s="187" t="n">
        <v>0.000286320442993972</v>
      </c>
      <c r="AL75" s="187" t="n">
        <v>0.000272790549297654</v>
      </c>
      <c r="AM75" s="187" t="n">
        <v>0.000259543906070824</v>
      </c>
      <c r="AN75" s="187" t="n">
        <v>0.00019300333898219</v>
      </c>
      <c r="AO75" s="187" t="n">
        <v>0.000328608678069734</v>
      </c>
      <c r="AP75" s="187" t="n">
        <v>0.00172427697665728</v>
      </c>
      <c r="AQ75" s="187" t="n">
        <v>0.000226357354951818</v>
      </c>
      <c r="AR75" s="187" t="n">
        <v>5.43250874283898E-005</v>
      </c>
      <c r="AS75" s="187" t="n">
        <v>0.000186575325685391</v>
      </c>
      <c r="AT75" s="187" t="n">
        <v>0.000171030183656328</v>
      </c>
      <c r="AU75" s="187" t="n">
        <v>0.000175660739735194</v>
      </c>
      <c r="AV75" s="187" t="n">
        <v>0.00337541226427962</v>
      </c>
      <c r="AW75" s="187" t="n">
        <v>0.000408737923474723</v>
      </c>
      <c r="AX75" s="187" t="n">
        <v>0.000228572314604919</v>
      </c>
      <c r="AY75" s="187" t="n">
        <v>0.000266814298279075</v>
      </c>
      <c r="AZ75" s="187" t="n">
        <v>0.000250893349510015</v>
      </c>
      <c r="BA75" s="187" t="n">
        <v>0.000433197253124602</v>
      </c>
      <c r="BB75" s="187" t="n">
        <v>0.00106156262032108</v>
      </c>
      <c r="BC75" s="187" t="n">
        <v>0.000443506620881254</v>
      </c>
      <c r="BD75" s="187" t="n">
        <v>0.000119438795701828</v>
      </c>
      <c r="BE75" s="187" t="n">
        <v>0.000408648832234401</v>
      </c>
      <c r="BF75" s="187" t="n">
        <v>0.000431820805807171</v>
      </c>
      <c r="BG75" s="187" t="n">
        <v>0.000633804517470229</v>
      </c>
      <c r="BH75" s="187" t="n">
        <v>0.000266189299555344</v>
      </c>
      <c r="BI75" s="187" t="n">
        <v>0.00825352878410247</v>
      </c>
      <c r="BJ75" s="187" t="n">
        <v>8.47160186238495E-005</v>
      </c>
      <c r="BK75" s="187" t="n">
        <v>0.000111152099072099</v>
      </c>
      <c r="BL75" s="187" t="n">
        <v>0.000169836175911119</v>
      </c>
      <c r="BM75" s="187" t="n">
        <v>0.00145464470314857</v>
      </c>
      <c r="BN75" s="187" t="n">
        <v>0.00532586155647048</v>
      </c>
      <c r="BO75" s="187" t="n">
        <v>0.00547465621924213</v>
      </c>
      <c r="BP75" s="187" t="n">
        <v>0.0116416270068887</v>
      </c>
      <c r="BQ75" s="187" t="n">
        <v>1.05220730099535</v>
      </c>
      <c r="BR75" s="187" t="n">
        <v>0.0395985029653189</v>
      </c>
      <c r="BS75" s="187" t="n">
        <v>0.000379976336227932</v>
      </c>
      <c r="BT75" s="187" t="n">
        <v>0.0342413652247413</v>
      </c>
      <c r="BU75" s="187" t="n">
        <v>0.00116168508923391</v>
      </c>
      <c r="BV75" s="187" t="n">
        <v>0.000135939602795822</v>
      </c>
      <c r="BW75" s="187" t="n">
        <v>0.000119287115456232</v>
      </c>
      <c r="BX75" s="187" t="n">
        <v>0</v>
      </c>
      <c r="BZ75" s="113"/>
      <c r="CA75" s="113"/>
      <c r="CB75" s="113"/>
      <c r="CC75" s="113"/>
      <c r="CD75" s="113"/>
      <c r="CE75" s="113"/>
      <c r="CF75" s="113"/>
      <c r="CG75" s="113"/>
      <c r="CH75" s="113"/>
      <c r="CI75" s="113"/>
      <c r="CJ75" s="113"/>
    </row>
    <row r="76" s="153" customFormat="true" ht="8.45" hidden="false" customHeight="true" outlineLevel="0" collapsed="false">
      <c r="A76" s="173" t="n">
        <v>67</v>
      </c>
      <c r="B76" s="175" t="s">
        <v>262</v>
      </c>
      <c r="C76" s="117" t="s">
        <v>390</v>
      </c>
      <c r="D76" s="187" t="n">
        <v>0</v>
      </c>
      <c r="E76" s="187" t="n">
        <v>0</v>
      </c>
      <c r="F76" s="187" t="n">
        <v>0</v>
      </c>
      <c r="G76" s="187" t="n">
        <v>0</v>
      </c>
      <c r="H76" s="187" t="n">
        <v>0</v>
      </c>
      <c r="I76" s="187" t="n">
        <v>0</v>
      </c>
      <c r="J76" s="187" t="n">
        <v>0</v>
      </c>
      <c r="K76" s="187" t="n">
        <v>0</v>
      </c>
      <c r="L76" s="187" t="n">
        <v>0</v>
      </c>
      <c r="M76" s="187" t="n">
        <v>0</v>
      </c>
      <c r="N76" s="187" t="n">
        <v>0</v>
      </c>
      <c r="O76" s="187" t="n">
        <v>0</v>
      </c>
      <c r="P76" s="187" t="n">
        <v>0</v>
      </c>
      <c r="Q76" s="187" t="n">
        <v>0</v>
      </c>
      <c r="R76" s="187" t="n">
        <v>0</v>
      </c>
      <c r="S76" s="187" t="n">
        <v>0</v>
      </c>
      <c r="T76" s="187" t="n">
        <v>0</v>
      </c>
      <c r="U76" s="187" t="n">
        <v>0</v>
      </c>
      <c r="V76" s="187" t="n">
        <v>0</v>
      </c>
      <c r="W76" s="187" t="n">
        <v>0</v>
      </c>
      <c r="X76" s="187" t="n">
        <v>0</v>
      </c>
      <c r="Y76" s="187" t="n">
        <v>0</v>
      </c>
      <c r="Z76" s="187" t="n">
        <v>0</v>
      </c>
      <c r="AA76" s="187" t="n">
        <v>0</v>
      </c>
      <c r="AB76" s="187" t="n">
        <v>0</v>
      </c>
      <c r="AC76" s="187" t="n">
        <v>0</v>
      </c>
      <c r="AD76" s="187" t="n">
        <v>0</v>
      </c>
      <c r="AE76" s="187" t="n">
        <v>0</v>
      </c>
      <c r="AF76" s="187" t="n">
        <v>0</v>
      </c>
      <c r="AG76" s="187" t="n">
        <v>0</v>
      </c>
      <c r="AH76" s="187" t="n">
        <v>0</v>
      </c>
      <c r="AI76" s="187" t="n">
        <v>0</v>
      </c>
      <c r="AJ76" s="187" t="n">
        <v>0</v>
      </c>
      <c r="AK76" s="187" t="n">
        <v>0</v>
      </c>
      <c r="AL76" s="187" t="n">
        <v>0</v>
      </c>
      <c r="AM76" s="187" t="n">
        <v>0</v>
      </c>
      <c r="AN76" s="187" t="n">
        <v>0</v>
      </c>
      <c r="AO76" s="187" t="n">
        <v>0</v>
      </c>
      <c r="AP76" s="187" t="n">
        <v>0</v>
      </c>
      <c r="AQ76" s="187" t="n">
        <v>0</v>
      </c>
      <c r="AR76" s="187" t="n">
        <v>0</v>
      </c>
      <c r="AS76" s="187" t="n">
        <v>0</v>
      </c>
      <c r="AT76" s="187" t="n">
        <v>0</v>
      </c>
      <c r="AU76" s="187" t="n">
        <v>0</v>
      </c>
      <c r="AV76" s="187" t="n">
        <v>0</v>
      </c>
      <c r="AW76" s="187" t="n">
        <v>0</v>
      </c>
      <c r="AX76" s="187" t="n">
        <v>0</v>
      </c>
      <c r="AY76" s="187" t="n">
        <v>0</v>
      </c>
      <c r="AZ76" s="187" t="n">
        <v>0</v>
      </c>
      <c r="BA76" s="187" t="n">
        <v>0</v>
      </c>
      <c r="BB76" s="187" t="n">
        <v>0</v>
      </c>
      <c r="BC76" s="187" t="n">
        <v>0</v>
      </c>
      <c r="BD76" s="187" t="n">
        <v>0</v>
      </c>
      <c r="BE76" s="187" t="n">
        <v>0</v>
      </c>
      <c r="BF76" s="187" t="n">
        <v>0</v>
      </c>
      <c r="BG76" s="187" t="n">
        <v>0</v>
      </c>
      <c r="BH76" s="187" t="n">
        <v>0</v>
      </c>
      <c r="BI76" s="187" t="n">
        <v>0</v>
      </c>
      <c r="BJ76" s="187" t="n">
        <v>0</v>
      </c>
      <c r="BK76" s="187" t="n">
        <v>0</v>
      </c>
      <c r="BL76" s="187" t="n">
        <v>0</v>
      </c>
      <c r="BM76" s="187" t="n">
        <v>0</v>
      </c>
      <c r="BN76" s="187" t="n">
        <v>0</v>
      </c>
      <c r="BO76" s="187" t="n">
        <v>0</v>
      </c>
      <c r="BP76" s="187" t="n">
        <v>0</v>
      </c>
      <c r="BQ76" s="187" t="n">
        <v>0</v>
      </c>
      <c r="BR76" s="187" t="n">
        <v>1.00409642862948</v>
      </c>
      <c r="BS76" s="187" t="n">
        <v>0</v>
      </c>
      <c r="BT76" s="187" t="n">
        <v>0</v>
      </c>
      <c r="BU76" s="187" t="n">
        <v>0</v>
      </c>
      <c r="BV76" s="187" t="n">
        <v>0</v>
      </c>
      <c r="BW76" s="187" t="n">
        <v>0</v>
      </c>
      <c r="BX76" s="187" t="n">
        <v>0</v>
      </c>
      <c r="BZ76" s="113"/>
      <c r="CA76" s="113"/>
      <c r="CB76" s="113"/>
      <c r="CC76" s="113"/>
      <c r="CD76" s="113"/>
      <c r="CE76" s="113"/>
      <c r="CF76" s="113"/>
      <c r="CG76" s="113"/>
      <c r="CH76" s="113"/>
      <c r="CI76" s="113"/>
      <c r="CJ76" s="113"/>
    </row>
    <row r="77" s="153" customFormat="true" ht="8.45" hidden="false" customHeight="true" outlineLevel="0" collapsed="false">
      <c r="A77" s="173" t="n">
        <v>68</v>
      </c>
      <c r="B77" s="175" t="s">
        <v>263</v>
      </c>
      <c r="C77" s="117" t="s">
        <v>391</v>
      </c>
      <c r="D77" s="187" t="n">
        <v>0.000414356992102741</v>
      </c>
      <c r="E77" s="187" t="n">
        <v>0.000256123512843457</v>
      </c>
      <c r="F77" s="187" t="n">
        <v>0.000271702242950718</v>
      </c>
      <c r="G77" s="187" t="n">
        <v>0.00040953772743168</v>
      </c>
      <c r="H77" s="187" t="n">
        <v>0.000242622966690087</v>
      </c>
      <c r="I77" s="187" t="n">
        <v>0.000587941493762355</v>
      </c>
      <c r="J77" s="187" t="n">
        <v>0.000870382408565407</v>
      </c>
      <c r="K77" s="187" t="n">
        <v>0.000496219988832465</v>
      </c>
      <c r="L77" s="187" t="n">
        <v>0.000470197038642933</v>
      </c>
      <c r="M77" s="187" t="n">
        <v>0.000572546167030114</v>
      </c>
      <c r="N77" s="187" t="n">
        <v>0.00184043791864625</v>
      </c>
      <c r="O77" s="187" t="n">
        <v>0.000270645809056955</v>
      </c>
      <c r="P77" s="187" t="n">
        <v>0.000762402299032346</v>
      </c>
      <c r="Q77" s="187" t="n">
        <v>0.000778460761151463</v>
      </c>
      <c r="R77" s="187" t="n">
        <v>0.000452909178280122</v>
      </c>
      <c r="S77" s="187" t="n">
        <v>0.000670900262633961</v>
      </c>
      <c r="T77" s="187" t="n">
        <v>0.000583302426252512</v>
      </c>
      <c r="U77" s="187" t="n">
        <v>0.00045193436075116</v>
      </c>
      <c r="V77" s="187" t="n">
        <v>0.000292873523556966</v>
      </c>
      <c r="W77" s="187" t="n">
        <v>0.000420997192628165</v>
      </c>
      <c r="X77" s="187" t="n">
        <v>0.000359927874488918</v>
      </c>
      <c r="Y77" s="187" t="n">
        <v>0.000715388109268509</v>
      </c>
      <c r="Z77" s="187" t="n">
        <v>0.000533152182887852</v>
      </c>
      <c r="AA77" s="187" t="n">
        <v>0.000445012538681714</v>
      </c>
      <c r="AB77" s="187" t="n">
        <v>0.000386807893553262</v>
      </c>
      <c r="AC77" s="187" t="n">
        <v>0.000582054850859118</v>
      </c>
      <c r="AD77" s="187" t="n">
        <v>0.000342340467040464</v>
      </c>
      <c r="AE77" s="187" t="n">
        <v>0.000534216314860545</v>
      </c>
      <c r="AF77" s="187" t="n">
        <v>0.000385279887490122</v>
      </c>
      <c r="AG77" s="187" t="n">
        <v>0.000658432293297135</v>
      </c>
      <c r="AH77" s="187" t="n">
        <v>0.000395635091590326</v>
      </c>
      <c r="AI77" s="187" t="n">
        <v>0.000250349100861236</v>
      </c>
      <c r="AJ77" s="187" t="n">
        <v>0.000738218146204479</v>
      </c>
      <c r="AK77" s="187" t="n">
        <v>0.000459960652816988</v>
      </c>
      <c r="AL77" s="187" t="n">
        <v>0.000371151995525396</v>
      </c>
      <c r="AM77" s="187" t="n">
        <v>0.000372723963171762</v>
      </c>
      <c r="AN77" s="187" t="n">
        <v>0.000563522160886682</v>
      </c>
      <c r="AO77" s="187" t="n">
        <v>0.000472595084738694</v>
      </c>
      <c r="AP77" s="187" t="n">
        <v>0.000880011473347261</v>
      </c>
      <c r="AQ77" s="187" t="n">
        <v>0.000499608450239159</v>
      </c>
      <c r="AR77" s="187" t="n">
        <v>0.000154742387221769</v>
      </c>
      <c r="AS77" s="187" t="n">
        <v>0.000443260927221401</v>
      </c>
      <c r="AT77" s="187" t="n">
        <v>0.000472921760739734</v>
      </c>
      <c r="AU77" s="187" t="n">
        <v>0.000523833133465753</v>
      </c>
      <c r="AV77" s="187" t="n">
        <v>0.00332836139959673</v>
      </c>
      <c r="AW77" s="187" t="n">
        <v>0.0401379550725805</v>
      </c>
      <c r="AX77" s="187" t="n">
        <v>0.0491749569980992</v>
      </c>
      <c r="AY77" s="187" t="n">
        <v>0.00169770614468252</v>
      </c>
      <c r="AZ77" s="187" t="n">
        <v>0.000874619219242834</v>
      </c>
      <c r="BA77" s="187" t="n">
        <v>0.00163674932738542</v>
      </c>
      <c r="BB77" s="187" t="n">
        <v>0.00185725050272263</v>
      </c>
      <c r="BC77" s="187" t="n">
        <v>0.00121197515539399</v>
      </c>
      <c r="BD77" s="187" t="n">
        <v>0.000250721529015284</v>
      </c>
      <c r="BE77" s="187" t="n">
        <v>0.0016722643667017</v>
      </c>
      <c r="BF77" s="187" t="n">
        <v>0.0017150056961525</v>
      </c>
      <c r="BG77" s="187" t="n">
        <v>0.00161654734549914</v>
      </c>
      <c r="BH77" s="187" t="n">
        <v>0.0143964730876298</v>
      </c>
      <c r="BI77" s="187" t="n">
        <v>0.00225873446301057</v>
      </c>
      <c r="BJ77" s="187" t="n">
        <v>0.000308872808283873</v>
      </c>
      <c r="BK77" s="187" t="n">
        <v>0.000836100460242364</v>
      </c>
      <c r="BL77" s="187" t="n">
        <v>0.00131945424388618</v>
      </c>
      <c r="BM77" s="187" t="n">
        <v>0.00176783370413452</v>
      </c>
      <c r="BN77" s="187" t="n">
        <v>0.00227915463327327</v>
      </c>
      <c r="BO77" s="187" t="n">
        <v>0.00091100984195894</v>
      </c>
      <c r="BP77" s="187" t="n">
        <v>0.00187063628310783</v>
      </c>
      <c r="BQ77" s="187" t="n">
        <v>0.000568507540810383</v>
      </c>
      <c r="BR77" s="187" t="n">
        <v>0.000595188955028055</v>
      </c>
      <c r="BS77" s="187" t="n">
        <v>1.03501668405847</v>
      </c>
      <c r="BT77" s="187" t="n">
        <v>0.0108683143985636</v>
      </c>
      <c r="BU77" s="187" t="n">
        <v>0.0126699292607622</v>
      </c>
      <c r="BV77" s="187" t="n">
        <v>0.000678323234006782</v>
      </c>
      <c r="BW77" s="187" t="n">
        <v>0.000287256443923495</v>
      </c>
      <c r="BX77" s="187" t="n">
        <v>0</v>
      </c>
      <c r="BZ77" s="113"/>
      <c r="CA77" s="113"/>
      <c r="CB77" s="113"/>
      <c r="CC77" s="113"/>
      <c r="CD77" s="113"/>
      <c r="CE77" s="113"/>
      <c r="CF77" s="113"/>
      <c r="CG77" s="113"/>
      <c r="CH77" s="113"/>
      <c r="CI77" s="113"/>
      <c r="CJ77" s="113"/>
    </row>
    <row r="78" s="153" customFormat="true" ht="8.45" hidden="false" customHeight="true" outlineLevel="0" collapsed="false">
      <c r="A78" s="173" t="n">
        <v>69</v>
      </c>
      <c r="B78" s="175" t="s">
        <v>392</v>
      </c>
      <c r="C78" s="117" t="s">
        <v>393</v>
      </c>
      <c r="D78" s="187" t="n">
        <v>0.000736395864328538</v>
      </c>
      <c r="E78" s="187" t="n">
        <v>0.000623904393519198</v>
      </c>
      <c r="F78" s="187" t="n">
        <v>0.000486541495389533</v>
      </c>
      <c r="G78" s="187" t="n">
        <v>0.000885621176288779</v>
      </c>
      <c r="H78" s="187" t="n">
        <v>0.000439607058358063</v>
      </c>
      <c r="I78" s="187" t="n">
        <v>0.000982070970825302</v>
      </c>
      <c r="J78" s="187" t="n">
        <v>0.00230845790949423</v>
      </c>
      <c r="K78" s="187" t="n">
        <v>0.0005119136980178</v>
      </c>
      <c r="L78" s="187" t="n">
        <v>0.000640897121855746</v>
      </c>
      <c r="M78" s="187" t="n">
        <v>0.000570183812797099</v>
      </c>
      <c r="N78" s="187" t="n">
        <v>0.000547603598389416</v>
      </c>
      <c r="O78" s="187" t="n">
        <v>0.000281180139853381</v>
      </c>
      <c r="P78" s="187" t="n">
        <v>0.000740010082559864</v>
      </c>
      <c r="Q78" s="187" t="n">
        <v>0.000834478562308822</v>
      </c>
      <c r="R78" s="187" t="n">
        <v>0.000495168072367772</v>
      </c>
      <c r="S78" s="187" t="n">
        <v>0.000662861666987944</v>
      </c>
      <c r="T78" s="187" t="n">
        <v>0.000775960791075187</v>
      </c>
      <c r="U78" s="187" t="n">
        <v>0.000586063106499103</v>
      </c>
      <c r="V78" s="187" t="n">
        <v>0.000344502082685901</v>
      </c>
      <c r="W78" s="187" t="n">
        <v>0.000581111955593554</v>
      </c>
      <c r="X78" s="187" t="n">
        <v>0.000424079383050052</v>
      </c>
      <c r="Y78" s="187" t="n">
        <v>0.000573963312641602</v>
      </c>
      <c r="Z78" s="187" t="n">
        <v>0.000402202877141569</v>
      </c>
      <c r="AA78" s="187" t="n">
        <v>0.000436735121492382</v>
      </c>
      <c r="AB78" s="187" t="n">
        <v>0.000471710702150342</v>
      </c>
      <c r="AC78" s="187" t="n">
        <v>0.000842946305986915</v>
      </c>
      <c r="AD78" s="187" t="n">
        <v>0.000336840938017463</v>
      </c>
      <c r="AE78" s="187" t="n">
        <v>0.000422839384203616</v>
      </c>
      <c r="AF78" s="187" t="n">
        <v>0.000356914195486208</v>
      </c>
      <c r="AG78" s="187" t="n">
        <v>0.0022232151570543</v>
      </c>
      <c r="AH78" s="187" t="n">
        <v>0.00126173421119716</v>
      </c>
      <c r="AI78" s="187" t="n">
        <v>0.00069221290626812</v>
      </c>
      <c r="AJ78" s="187" t="n">
        <v>0.000718648040422122</v>
      </c>
      <c r="AK78" s="187" t="n">
        <v>0.00100868515059945</v>
      </c>
      <c r="AL78" s="187" t="n">
        <v>0.000933740362590372</v>
      </c>
      <c r="AM78" s="187" t="n">
        <v>0.00060944220769548</v>
      </c>
      <c r="AN78" s="187" t="n">
        <v>0.000605076379101806</v>
      </c>
      <c r="AO78" s="187" t="n">
        <v>0.00041082507464504</v>
      </c>
      <c r="AP78" s="187" t="n">
        <v>0.00080355563245463</v>
      </c>
      <c r="AQ78" s="187" t="n">
        <v>0.00065581861933971</v>
      </c>
      <c r="AR78" s="187" t="n">
        <v>0.000165592984991887</v>
      </c>
      <c r="AS78" s="187" t="n">
        <v>0.000291654341908967</v>
      </c>
      <c r="AT78" s="187" t="n">
        <v>0.000621915221308793</v>
      </c>
      <c r="AU78" s="187" t="n">
        <v>0.000939663880331494</v>
      </c>
      <c r="AV78" s="187" t="n">
        <v>0.000610269916566089</v>
      </c>
      <c r="AW78" s="187" t="n">
        <v>0.00053785665580746</v>
      </c>
      <c r="AX78" s="187" t="n">
        <v>0.000491164103827165</v>
      </c>
      <c r="AY78" s="187" t="n">
        <v>0.00145317837511156</v>
      </c>
      <c r="AZ78" s="187" t="n">
        <v>0.000435884400773018</v>
      </c>
      <c r="BA78" s="187" t="n">
        <v>0.00624717641016357</v>
      </c>
      <c r="BB78" s="187" t="n">
        <v>0.00381628399166299</v>
      </c>
      <c r="BC78" s="187" t="n">
        <v>0.00207084168677567</v>
      </c>
      <c r="BD78" s="187" t="n">
        <v>0.000581507000131455</v>
      </c>
      <c r="BE78" s="187" t="n">
        <v>0.000841220600014218</v>
      </c>
      <c r="BF78" s="187" t="n">
        <v>0.000963566767257473</v>
      </c>
      <c r="BG78" s="187" t="n">
        <v>0.000754498063006491</v>
      </c>
      <c r="BH78" s="187" t="n">
        <v>0.000745289531868692</v>
      </c>
      <c r="BI78" s="187" t="n">
        <v>0.000939721473124251</v>
      </c>
      <c r="BJ78" s="187" t="n">
        <v>0.000279722777265393</v>
      </c>
      <c r="BK78" s="187" t="n">
        <v>0.000390382601796979</v>
      </c>
      <c r="BL78" s="187" t="n">
        <v>0.000563856707770863</v>
      </c>
      <c r="BM78" s="187" t="n">
        <v>0.000849388634797182</v>
      </c>
      <c r="BN78" s="187" t="n">
        <v>0.0247994477076907</v>
      </c>
      <c r="BO78" s="187" t="n">
        <v>0.00137133108187529</v>
      </c>
      <c r="BP78" s="187" t="n">
        <v>0.00269309701519424</v>
      </c>
      <c r="BQ78" s="187" t="n">
        <v>0.00122484772180002</v>
      </c>
      <c r="BR78" s="187" t="n">
        <v>0.00038297437389425</v>
      </c>
      <c r="BS78" s="187" t="n">
        <v>0.000371626266259876</v>
      </c>
      <c r="BT78" s="187" t="n">
        <v>1.2101521523508</v>
      </c>
      <c r="BU78" s="187" t="n">
        <v>0.0341414392481313</v>
      </c>
      <c r="BV78" s="187" t="n">
        <v>0.000279880128550616</v>
      </c>
      <c r="BW78" s="187" t="n">
        <v>0.000355393188504107</v>
      </c>
      <c r="BX78" s="187" t="n">
        <v>0</v>
      </c>
      <c r="BZ78" s="113"/>
      <c r="CA78" s="113"/>
      <c r="CB78" s="113"/>
      <c r="CC78" s="113"/>
      <c r="CD78" s="113"/>
      <c r="CE78" s="113"/>
      <c r="CF78" s="113"/>
      <c r="CG78" s="113"/>
      <c r="CH78" s="113"/>
      <c r="CI78" s="113"/>
      <c r="CJ78" s="113"/>
    </row>
    <row r="79" s="153" customFormat="true" ht="8.45" hidden="false" customHeight="true" outlineLevel="0" collapsed="false">
      <c r="A79" s="173" t="n">
        <v>70</v>
      </c>
      <c r="B79" s="175" t="s">
        <v>264</v>
      </c>
      <c r="C79" s="117" t="s">
        <v>394</v>
      </c>
      <c r="D79" s="187" t="n">
        <v>0.00341004633887342</v>
      </c>
      <c r="E79" s="187" t="n">
        <v>0.0024706312913928</v>
      </c>
      <c r="F79" s="187" t="n">
        <v>0.00601455451701774</v>
      </c>
      <c r="G79" s="187" t="n">
        <v>0.00730882124143691</v>
      </c>
      <c r="H79" s="187" t="n">
        <v>0.00177077117246734</v>
      </c>
      <c r="I79" s="187" t="n">
        <v>0.00469929206180926</v>
      </c>
      <c r="J79" s="187" t="n">
        <v>0.00406614915853937</v>
      </c>
      <c r="K79" s="187" t="n">
        <v>0.00414029142555763</v>
      </c>
      <c r="L79" s="187" t="n">
        <v>0.00273409065567841</v>
      </c>
      <c r="M79" s="187" t="n">
        <v>0.00263224166756847</v>
      </c>
      <c r="N79" s="187" t="n">
        <v>0.00404937869515418</v>
      </c>
      <c r="O79" s="187" t="n">
        <v>0.00194458781460476</v>
      </c>
      <c r="P79" s="187" t="n">
        <v>0.00282285149744165</v>
      </c>
      <c r="Q79" s="187" t="n">
        <v>0.0025734487188351</v>
      </c>
      <c r="R79" s="187" t="n">
        <v>0.00231086521100258</v>
      </c>
      <c r="S79" s="187" t="n">
        <v>0.00362948668355799</v>
      </c>
      <c r="T79" s="187" t="n">
        <v>0.0030183244653882</v>
      </c>
      <c r="U79" s="187" t="n">
        <v>0.00259841780422161</v>
      </c>
      <c r="V79" s="187" t="n">
        <v>0.00170356156080713</v>
      </c>
      <c r="W79" s="187" t="n">
        <v>0.00353799598472878</v>
      </c>
      <c r="X79" s="187" t="n">
        <v>0.00201062653047636</v>
      </c>
      <c r="Y79" s="187" t="n">
        <v>0.0039269399231281</v>
      </c>
      <c r="Z79" s="187" t="n">
        <v>0.00257807058203433</v>
      </c>
      <c r="AA79" s="187" t="n">
        <v>0.00227460756103786</v>
      </c>
      <c r="AB79" s="187" t="n">
        <v>0.00188235767821297</v>
      </c>
      <c r="AC79" s="187" t="n">
        <v>0.00227444118376759</v>
      </c>
      <c r="AD79" s="187" t="n">
        <v>0.0016730067150381</v>
      </c>
      <c r="AE79" s="187" t="n">
        <v>0.00239393298324457</v>
      </c>
      <c r="AF79" s="187" t="n">
        <v>0.00164519038283344</v>
      </c>
      <c r="AG79" s="187" t="n">
        <v>0.00287350376232228</v>
      </c>
      <c r="AH79" s="187" t="n">
        <v>0.00186268869880207</v>
      </c>
      <c r="AI79" s="187" t="n">
        <v>0.00076776313111986</v>
      </c>
      <c r="AJ79" s="187" t="n">
        <v>0.0052662155407958</v>
      </c>
      <c r="AK79" s="187" t="n">
        <v>0.00420610526355028</v>
      </c>
      <c r="AL79" s="187" t="n">
        <v>0.00402656954272629</v>
      </c>
      <c r="AM79" s="187" t="n">
        <v>0.00425125236230477</v>
      </c>
      <c r="AN79" s="187" t="n">
        <v>0.00371808708174627</v>
      </c>
      <c r="AO79" s="187" t="n">
        <v>0.00295976472746008</v>
      </c>
      <c r="AP79" s="187" t="n">
        <v>0.0085007502749052</v>
      </c>
      <c r="AQ79" s="187" t="n">
        <v>0.00368294959963138</v>
      </c>
      <c r="AR79" s="187" t="n">
        <v>0.000932073991813567</v>
      </c>
      <c r="AS79" s="187" t="n">
        <v>0.00162906181534539</v>
      </c>
      <c r="AT79" s="187" t="n">
        <v>0.00620477657872592</v>
      </c>
      <c r="AU79" s="187" t="n">
        <v>0.00143511816673955</v>
      </c>
      <c r="AV79" s="187" t="n">
        <v>0.0022290705013001</v>
      </c>
      <c r="AW79" s="187" t="n">
        <v>0.00338410186271944</v>
      </c>
      <c r="AX79" s="187" t="n">
        <v>0.00256911960863838</v>
      </c>
      <c r="AY79" s="187" t="n">
        <v>0.00139811417524522</v>
      </c>
      <c r="AZ79" s="187" t="n">
        <v>0.00253969733759321</v>
      </c>
      <c r="BA79" s="187" t="n">
        <v>0.00357207935835572</v>
      </c>
      <c r="BB79" s="187" t="n">
        <v>0.00378712797949598</v>
      </c>
      <c r="BC79" s="187" t="n">
        <v>0.00298152664533338</v>
      </c>
      <c r="BD79" s="187" t="n">
        <v>0.00080198940545309</v>
      </c>
      <c r="BE79" s="187" t="n">
        <v>0.0059474933134817</v>
      </c>
      <c r="BF79" s="187" t="n">
        <v>0.00594086220840906</v>
      </c>
      <c r="BG79" s="187" t="n">
        <v>0.00593635584172994</v>
      </c>
      <c r="BH79" s="187" t="n">
        <v>0.00374976819536476</v>
      </c>
      <c r="BI79" s="187" t="n">
        <v>0.00593643070552678</v>
      </c>
      <c r="BJ79" s="187" t="n">
        <v>0.00101060298353569</v>
      </c>
      <c r="BK79" s="187" t="n">
        <v>0.00196212827131088</v>
      </c>
      <c r="BL79" s="187" t="n">
        <v>0.00398819005469343</v>
      </c>
      <c r="BM79" s="187" t="n">
        <v>0.00390567814359226</v>
      </c>
      <c r="BN79" s="187" t="n">
        <v>0.00150722333312851</v>
      </c>
      <c r="BO79" s="187" t="n">
        <v>0.00312292579900872</v>
      </c>
      <c r="BP79" s="187" t="n">
        <v>0.00106920804727896</v>
      </c>
      <c r="BQ79" s="187" t="n">
        <v>0.00368766136676843</v>
      </c>
      <c r="BR79" s="187" t="n">
        <v>0.00219721117876546</v>
      </c>
      <c r="BS79" s="187" t="n">
        <v>0.00378491794601057</v>
      </c>
      <c r="BT79" s="187" t="n">
        <v>0.00174857462928552</v>
      </c>
      <c r="BU79" s="187" t="n">
        <v>1.00301228703261</v>
      </c>
      <c r="BV79" s="187" t="n">
        <v>0.00179220653961888</v>
      </c>
      <c r="BW79" s="187" t="n">
        <v>0.00385974077364466</v>
      </c>
      <c r="BX79" s="187" t="n">
        <v>0</v>
      </c>
      <c r="BZ79" s="113"/>
      <c r="CA79" s="113"/>
      <c r="CB79" s="113"/>
      <c r="CC79" s="113"/>
      <c r="CD79" s="113"/>
      <c r="CE79" s="113"/>
      <c r="CF79" s="113"/>
      <c r="CG79" s="113"/>
      <c r="CH79" s="113"/>
      <c r="CI79" s="113"/>
      <c r="CJ79" s="113"/>
    </row>
    <row r="80" s="153" customFormat="true" ht="8.45" hidden="false" customHeight="true" outlineLevel="0" collapsed="false">
      <c r="A80" s="173" t="n">
        <v>71</v>
      </c>
      <c r="B80" s="175" t="s">
        <v>265</v>
      </c>
      <c r="C80" s="117" t="s">
        <v>395</v>
      </c>
      <c r="D80" s="187" t="n">
        <v>0.000234811849524856</v>
      </c>
      <c r="E80" s="187" t="n">
        <v>0.000100544933243641</v>
      </c>
      <c r="F80" s="187" t="n">
        <v>0.000194614106712426</v>
      </c>
      <c r="G80" s="187" t="n">
        <v>0.000235740445314502</v>
      </c>
      <c r="H80" s="187" t="n">
        <v>0.000123133171465652</v>
      </c>
      <c r="I80" s="187" t="n">
        <v>0.000219830446646849</v>
      </c>
      <c r="J80" s="187" t="n">
        <v>0.000635829066625265</v>
      </c>
      <c r="K80" s="187" t="n">
        <v>0.000979697322426411</v>
      </c>
      <c r="L80" s="187" t="n">
        <v>0.00108536732795432</v>
      </c>
      <c r="M80" s="187" t="n">
        <v>0.000662899002482124</v>
      </c>
      <c r="N80" s="187" t="n">
        <v>0.000890932017619793</v>
      </c>
      <c r="O80" s="187" t="n">
        <v>0.000318539616849087</v>
      </c>
      <c r="P80" s="187" t="n">
        <v>0.00062889058093344</v>
      </c>
      <c r="Q80" s="187" t="n">
        <v>0.000582819263852915</v>
      </c>
      <c r="R80" s="187" t="n">
        <v>0.000431796461265767</v>
      </c>
      <c r="S80" s="187" t="n">
        <v>0.00190090366718836</v>
      </c>
      <c r="T80" s="187" t="n">
        <v>0.000786905551866164</v>
      </c>
      <c r="U80" s="187" t="n">
        <v>0.000586771200874895</v>
      </c>
      <c r="V80" s="187" t="n">
        <v>0.000829417869428505</v>
      </c>
      <c r="W80" s="187" t="n">
        <v>0.000580907646563426</v>
      </c>
      <c r="X80" s="187" t="n">
        <v>0.000329173850498986</v>
      </c>
      <c r="Y80" s="187" t="n">
        <v>0.00230981476770676</v>
      </c>
      <c r="Z80" s="187" t="n">
        <v>0.00164727053889619</v>
      </c>
      <c r="AA80" s="187" t="n">
        <v>0.00195442960316208</v>
      </c>
      <c r="AB80" s="187" t="n">
        <v>0.000529417104317084</v>
      </c>
      <c r="AC80" s="187" t="n">
        <v>0.0006485051263785</v>
      </c>
      <c r="AD80" s="187" t="n">
        <v>0.000668670579703034</v>
      </c>
      <c r="AE80" s="187" t="n">
        <v>0.00303283378455254</v>
      </c>
      <c r="AF80" s="187" t="n">
        <v>0.000303971866914624</v>
      </c>
      <c r="AG80" s="187" t="n">
        <v>0.000208203183553726</v>
      </c>
      <c r="AH80" s="187" t="n">
        <v>0.000819324791794143</v>
      </c>
      <c r="AI80" s="187" t="n">
        <v>0.0018938905273967</v>
      </c>
      <c r="AJ80" s="187" t="n">
        <v>0.000247591745562775</v>
      </c>
      <c r="AK80" s="187" t="n">
        <v>0.00052594240874735</v>
      </c>
      <c r="AL80" s="187" t="n">
        <v>0.000736255236011499</v>
      </c>
      <c r="AM80" s="187" t="n">
        <v>0.000350812916574282</v>
      </c>
      <c r="AN80" s="187" t="n">
        <v>0.000147307970949671</v>
      </c>
      <c r="AO80" s="187" t="n">
        <v>0.000310056517565649</v>
      </c>
      <c r="AP80" s="187" t="n">
        <v>0.000632961150389265</v>
      </c>
      <c r="AQ80" s="187" t="n">
        <v>0.000647272569410275</v>
      </c>
      <c r="AR80" s="187" t="n">
        <v>0.000711129800989174</v>
      </c>
      <c r="AS80" s="187" t="n">
        <v>0.00205011204311751</v>
      </c>
      <c r="AT80" s="187" t="n">
        <v>0.00042923202416171</v>
      </c>
      <c r="AU80" s="187" t="n">
        <v>0.000205167099911636</v>
      </c>
      <c r="AV80" s="187" t="n">
        <v>0.000942041832420431</v>
      </c>
      <c r="AW80" s="187" t="n">
        <v>0.000700222261029335</v>
      </c>
      <c r="AX80" s="187" t="n">
        <v>0.000778423363240686</v>
      </c>
      <c r="AY80" s="187" t="n">
        <v>0.00079486506932034</v>
      </c>
      <c r="AZ80" s="187" t="n">
        <v>0.000967856522108596</v>
      </c>
      <c r="BA80" s="187" t="n">
        <v>0.000645097915929969</v>
      </c>
      <c r="BB80" s="187" t="n">
        <v>0.00137285917781335</v>
      </c>
      <c r="BC80" s="187" t="n">
        <v>0.00143838790588732</v>
      </c>
      <c r="BD80" s="187" t="n">
        <v>0.000127916146609667</v>
      </c>
      <c r="BE80" s="187" t="n">
        <v>0.000531652231671562</v>
      </c>
      <c r="BF80" s="187" t="n">
        <v>0.000886967865969881</v>
      </c>
      <c r="BG80" s="187" t="n">
        <v>0.00107526602947799</v>
      </c>
      <c r="BH80" s="187" t="n">
        <v>0.000968856035231682</v>
      </c>
      <c r="BI80" s="187" t="n">
        <v>0.00181064126389945</v>
      </c>
      <c r="BJ80" s="187" t="n">
        <v>0.000300843132130975</v>
      </c>
      <c r="BK80" s="187" t="n">
        <v>6.44594160931302E-005</v>
      </c>
      <c r="BL80" s="187" t="n">
        <v>0.00294284251455731</v>
      </c>
      <c r="BM80" s="187" t="n">
        <v>0.000531981126189287</v>
      </c>
      <c r="BN80" s="187" t="n">
        <v>0.000525153662604061</v>
      </c>
      <c r="BO80" s="187" t="n">
        <v>0.000631653228234061</v>
      </c>
      <c r="BP80" s="187" t="n">
        <v>0.0010511314384596</v>
      </c>
      <c r="BQ80" s="187" t="n">
        <v>0.0003444855040511</v>
      </c>
      <c r="BR80" s="187" t="n">
        <v>0.00023898519713806</v>
      </c>
      <c r="BS80" s="187" t="n">
        <v>0.000175960939389161</v>
      </c>
      <c r="BT80" s="187" t="n">
        <v>0.00019092892076382</v>
      </c>
      <c r="BU80" s="187" t="n">
        <v>0.000823408153033313</v>
      </c>
      <c r="BV80" s="187" t="n">
        <v>1.00015328590121</v>
      </c>
      <c r="BW80" s="187" t="n">
        <v>9.51864945124418E-005</v>
      </c>
      <c r="BX80" s="187" t="n">
        <v>0</v>
      </c>
      <c r="BZ80" s="113"/>
      <c r="CA80" s="113"/>
      <c r="CB80" s="113"/>
      <c r="CC80" s="113"/>
      <c r="CD80" s="113"/>
      <c r="CE80" s="113"/>
      <c r="CF80" s="113"/>
      <c r="CG80" s="113"/>
      <c r="CH80" s="113"/>
      <c r="CI80" s="113"/>
      <c r="CJ80" s="113"/>
    </row>
    <row r="81" s="153" customFormat="true" ht="8.45" hidden="false" customHeight="true" outlineLevel="0" collapsed="false">
      <c r="A81" s="173" t="n">
        <v>72</v>
      </c>
      <c r="B81" s="175" t="s">
        <v>266</v>
      </c>
      <c r="C81" s="117" t="s">
        <v>396</v>
      </c>
      <c r="D81" s="187" t="n">
        <v>0.00422645811097515</v>
      </c>
      <c r="E81" s="187" t="n">
        <v>0.0018314354036045</v>
      </c>
      <c r="F81" s="187" t="n">
        <v>0.00115140856433866</v>
      </c>
      <c r="G81" s="187" t="n">
        <v>0.00758170442284576</v>
      </c>
      <c r="H81" s="187" t="n">
        <v>0.00693903248182846</v>
      </c>
      <c r="I81" s="187" t="n">
        <v>0.00919294618555057</v>
      </c>
      <c r="J81" s="187" t="n">
        <v>0.00459874906325027</v>
      </c>
      <c r="K81" s="187" t="n">
        <v>0.00361373631545452</v>
      </c>
      <c r="L81" s="187" t="n">
        <v>0.00347963526528241</v>
      </c>
      <c r="M81" s="187" t="n">
        <v>0.00432037977852045</v>
      </c>
      <c r="N81" s="187" t="n">
        <v>0.00675143471544141</v>
      </c>
      <c r="O81" s="187" t="n">
        <v>0.0013015496504248</v>
      </c>
      <c r="P81" s="187" t="n">
        <v>0.00440125276659191</v>
      </c>
      <c r="Q81" s="187" t="n">
        <v>0.00365586922884719</v>
      </c>
      <c r="R81" s="187" t="n">
        <v>0.00304094654061062</v>
      </c>
      <c r="S81" s="187" t="n">
        <v>0.00359402300888941</v>
      </c>
      <c r="T81" s="187" t="n">
        <v>0.00557499307940646</v>
      </c>
      <c r="U81" s="187" t="n">
        <v>0.00475811092020463</v>
      </c>
      <c r="V81" s="187" t="n">
        <v>0.0023132507097412</v>
      </c>
      <c r="W81" s="187" t="n">
        <v>0.00634197511112504</v>
      </c>
      <c r="X81" s="187" t="n">
        <v>0.00322192372260627</v>
      </c>
      <c r="Y81" s="187" t="n">
        <v>0.00758035744684576</v>
      </c>
      <c r="Z81" s="187" t="n">
        <v>0.00546543804419239</v>
      </c>
      <c r="AA81" s="187" t="n">
        <v>0.00472328553963492</v>
      </c>
      <c r="AB81" s="187" t="n">
        <v>0.00414701578005386</v>
      </c>
      <c r="AC81" s="187" t="n">
        <v>0.0036080195249293</v>
      </c>
      <c r="AD81" s="187" t="n">
        <v>0.00230210084999301</v>
      </c>
      <c r="AE81" s="187" t="n">
        <v>0.00418017715014695</v>
      </c>
      <c r="AF81" s="187" t="n">
        <v>0.00344439352763667</v>
      </c>
      <c r="AG81" s="187" t="n">
        <v>0.00335770293399685</v>
      </c>
      <c r="AH81" s="187" t="n">
        <v>0.00383485206281033</v>
      </c>
      <c r="AI81" s="187" t="n">
        <v>0.00229441448891377</v>
      </c>
      <c r="AJ81" s="187" t="n">
        <v>0.0141147420554273</v>
      </c>
      <c r="AK81" s="187" t="n">
        <v>0.00317651214019073</v>
      </c>
      <c r="AL81" s="187" t="n">
        <v>0.00302904667204021</v>
      </c>
      <c r="AM81" s="187" t="n">
        <v>0.00271095423799845</v>
      </c>
      <c r="AN81" s="187" t="n">
        <v>0.00230173876424935</v>
      </c>
      <c r="AO81" s="187" t="n">
        <v>0.00351902418102688</v>
      </c>
      <c r="AP81" s="187" t="n">
        <v>0.00507900779502684</v>
      </c>
      <c r="AQ81" s="187" t="n">
        <v>0.00308506234138727</v>
      </c>
      <c r="AR81" s="187" t="n">
        <v>0.0011902013965513</v>
      </c>
      <c r="AS81" s="187" t="n">
        <v>0.00338074883726088</v>
      </c>
      <c r="AT81" s="187" t="n">
        <v>0.00340386486311068</v>
      </c>
      <c r="AU81" s="187" t="n">
        <v>0.00278245837349299</v>
      </c>
      <c r="AV81" s="187" t="n">
        <v>0.0105769023939692</v>
      </c>
      <c r="AW81" s="187" t="n">
        <v>0.00553869544731512</v>
      </c>
      <c r="AX81" s="187" t="n">
        <v>0.00719499576949581</v>
      </c>
      <c r="AY81" s="187" t="n">
        <v>0.0112093112624381</v>
      </c>
      <c r="AZ81" s="187" t="n">
        <v>0.0108461716025306</v>
      </c>
      <c r="BA81" s="187" t="n">
        <v>0.00778991997120236</v>
      </c>
      <c r="BB81" s="187" t="n">
        <v>0.00899312853513916</v>
      </c>
      <c r="BC81" s="187" t="n">
        <v>0.00691096430912551</v>
      </c>
      <c r="BD81" s="187" t="n">
        <v>0.00237578032772482</v>
      </c>
      <c r="BE81" s="187" t="n">
        <v>0.029529572715942</v>
      </c>
      <c r="BF81" s="187" t="n">
        <v>0.0167164099449481</v>
      </c>
      <c r="BG81" s="187" t="n">
        <v>0.00752176698522844</v>
      </c>
      <c r="BH81" s="187" t="n">
        <v>0.0105688000738177</v>
      </c>
      <c r="BI81" s="187" t="n">
        <v>0.0136086225573877</v>
      </c>
      <c r="BJ81" s="187" t="n">
        <v>0.00501660976348815</v>
      </c>
      <c r="BK81" s="187" t="n">
        <v>0.00219652701107705</v>
      </c>
      <c r="BL81" s="187" t="n">
        <v>0.0168937557880639</v>
      </c>
      <c r="BM81" s="187" t="n">
        <v>0.00492744957380646</v>
      </c>
      <c r="BN81" s="187" t="n">
        <v>0.00254596516185547</v>
      </c>
      <c r="BO81" s="187" t="n">
        <v>0.00270310864320269</v>
      </c>
      <c r="BP81" s="187" t="n">
        <v>0.0012561949412851</v>
      </c>
      <c r="BQ81" s="187" t="n">
        <v>0.00683323128793924</v>
      </c>
      <c r="BR81" s="187" t="n">
        <v>0.00805791309342962</v>
      </c>
      <c r="BS81" s="187" t="n">
        <v>0.0146544873547975</v>
      </c>
      <c r="BT81" s="187" t="n">
        <v>0.0141386381136667</v>
      </c>
      <c r="BU81" s="187" t="n">
        <v>0.00246205076268686</v>
      </c>
      <c r="BV81" s="187" t="n">
        <v>0.0038215934751389</v>
      </c>
      <c r="BW81" s="187" t="n">
        <v>1.14687581957647</v>
      </c>
      <c r="BX81" s="187" t="n">
        <v>0</v>
      </c>
      <c r="BZ81" s="113"/>
      <c r="CA81" s="113"/>
      <c r="CB81" s="113"/>
      <c r="CC81" s="113"/>
      <c r="CD81" s="113"/>
      <c r="CE81" s="113"/>
      <c r="CF81" s="113"/>
      <c r="CG81" s="113"/>
      <c r="CH81" s="113"/>
      <c r="CI81" s="113"/>
      <c r="CJ81" s="113"/>
    </row>
    <row r="82" s="153" customFormat="true" ht="8.45" hidden="false" customHeight="true" outlineLevel="0" collapsed="false">
      <c r="A82" s="173" t="n">
        <v>73</v>
      </c>
      <c r="B82" s="175" t="s">
        <v>267</v>
      </c>
      <c r="C82" s="117" t="s">
        <v>397</v>
      </c>
      <c r="D82" s="187" t="n">
        <v>0</v>
      </c>
      <c r="E82" s="187" t="n">
        <v>0</v>
      </c>
      <c r="F82" s="187" t="n">
        <v>0</v>
      </c>
      <c r="G82" s="187" t="n">
        <v>0</v>
      </c>
      <c r="H82" s="187" t="n">
        <v>0</v>
      </c>
      <c r="I82" s="187" t="n">
        <v>0</v>
      </c>
      <c r="J82" s="187" t="n">
        <v>0</v>
      </c>
      <c r="K82" s="187" t="n">
        <v>0</v>
      </c>
      <c r="L82" s="187" t="n">
        <v>0</v>
      </c>
      <c r="M82" s="187" t="n">
        <v>0</v>
      </c>
      <c r="N82" s="187" t="n">
        <v>0</v>
      </c>
      <c r="O82" s="187" t="n">
        <v>0</v>
      </c>
      <c r="P82" s="187" t="n">
        <v>0</v>
      </c>
      <c r="Q82" s="187" t="n">
        <v>0</v>
      </c>
      <c r="R82" s="187" t="n">
        <v>0</v>
      </c>
      <c r="S82" s="187" t="n">
        <v>0</v>
      </c>
      <c r="T82" s="187" t="n">
        <v>0</v>
      </c>
      <c r="U82" s="187" t="n">
        <v>0</v>
      </c>
      <c r="V82" s="187" t="n">
        <v>0</v>
      </c>
      <c r="W82" s="187" t="n">
        <v>0</v>
      </c>
      <c r="X82" s="187" t="n">
        <v>0</v>
      </c>
      <c r="Y82" s="187" t="n">
        <v>0</v>
      </c>
      <c r="Z82" s="187" t="n">
        <v>0</v>
      </c>
      <c r="AA82" s="187" t="n">
        <v>0</v>
      </c>
      <c r="AB82" s="187" t="n">
        <v>0</v>
      </c>
      <c r="AC82" s="187" t="n">
        <v>0</v>
      </c>
      <c r="AD82" s="187" t="n">
        <v>0</v>
      </c>
      <c r="AE82" s="187" t="n">
        <v>0</v>
      </c>
      <c r="AF82" s="187" t="n">
        <v>0</v>
      </c>
      <c r="AG82" s="187" t="n">
        <v>0</v>
      </c>
      <c r="AH82" s="187" t="n">
        <v>0</v>
      </c>
      <c r="AI82" s="187" t="n">
        <v>0</v>
      </c>
      <c r="AJ82" s="187" t="n">
        <v>0</v>
      </c>
      <c r="AK82" s="187" t="n">
        <v>0</v>
      </c>
      <c r="AL82" s="187" t="n">
        <v>0</v>
      </c>
      <c r="AM82" s="187" t="n">
        <v>0</v>
      </c>
      <c r="AN82" s="187" t="n">
        <v>0</v>
      </c>
      <c r="AO82" s="187" t="n">
        <v>0</v>
      </c>
      <c r="AP82" s="187" t="n">
        <v>0</v>
      </c>
      <c r="AQ82" s="187" t="n">
        <v>0</v>
      </c>
      <c r="AR82" s="187" t="n">
        <v>0</v>
      </c>
      <c r="AS82" s="187" t="n">
        <v>0</v>
      </c>
      <c r="AT82" s="187" t="n">
        <v>0</v>
      </c>
      <c r="AU82" s="187" t="n">
        <v>0</v>
      </c>
      <c r="AV82" s="187" t="n">
        <v>0</v>
      </c>
      <c r="AW82" s="187" t="n">
        <v>0</v>
      </c>
      <c r="AX82" s="187" t="n">
        <v>0</v>
      </c>
      <c r="AY82" s="187" t="n">
        <v>0</v>
      </c>
      <c r="AZ82" s="187" t="n">
        <v>0</v>
      </c>
      <c r="BA82" s="187" t="n">
        <v>0</v>
      </c>
      <c r="BB82" s="187" t="n">
        <v>0</v>
      </c>
      <c r="BC82" s="187" t="n">
        <v>0</v>
      </c>
      <c r="BD82" s="187" t="n">
        <v>0</v>
      </c>
      <c r="BE82" s="187" t="n">
        <v>0</v>
      </c>
      <c r="BF82" s="187" t="n">
        <v>0</v>
      </c>
      <c r="BG82" s="187" t="n">
        <v>0</v>
      </c>
      <c r="BH82" s="187" t="n">
        <v>0</v>
      </c>
      <c r="BI82" s="187" t="n">
        <v>0</v>
      </c>
      <c r="BJ82" s="187" t="n">
        <v>0</v>
      </c>
      <c r="BK82" s="187" t="n">
        <v>0</v>
      </c>
      <c r="BL82" s="187" t="n">
        <v>0</v>
      </c>
      <c r="BM82" s="187" t="n">
        <v>0</v>
      </c>
      <c r="BN82" s="187" t="n">
        <v>0</v>
      </c>
      <c r="BO82" s="187" t="n">
        <v>0</v>
      </c>
      <c r="BP82" s="187" t="n">
        <v>0</v>
      </c>
      <c r="BQ82" s="187" t="n">
        <v>0</v>
      </c>
      <c r="BR82" s="187" t="n">
        <v>0</v>
      </c>
      <c r="BS82" s="187" t="n">
        <v>0</v>
      </c>
      <c r="BT82" s="187" t="n">
        <v>0</v>
      </c>
      <c r="BU82" s="187" t="n">
        <v>0</v>
      </c>
      <c r="BV82" s="187" t="n">
        <v>0</v>
      </c>
      <c r="BW82" s="187" t="n">
        <v>0</v>
      </c>
      <c r="BX82" s="187" t="n">
        <v>1</v>
      </c>
      <c r="BZ82" s="113"/>
      <c r="CA82" s="113"/>
      <c r="CB82" s="113"/>
      <c r="CC82" s="113"/>
      <c r="CD82" s="113"/>
      <c r="CE82" s="113"/>
      <c r="CF82" s="113"/>
      <c r="CG82" s="113"/>
      <c r="CH82" s="113"/>
      <c r="CI82" s="113"/>
      <c r="CJ82" s="113"/>
    </row>
    <row r="83" s="153" customFormat="true" ht="18" hidden="false" customHeight="true" outlineLevel="0" collapsed="false">
      <c r="A83" s="173" t="n">
        <v>74</v>
      </c>
      <c r="B83" s="175"/>
      <c r="C83" s="117" t="s">
        <v>398</v>
      </c>
      <c r="D83" s="187" t="n">
        <v>2.04447090449504</v>
      </c>
      <c r="E83" s="187" t="n">
        <v>1.67451055940685</v>
      </c>
      <c r="F83" s="187" t="n">
        <v>1.6339612696449</v>
      </c>
      <c r="G83" s="187" t="n">
        <v>2.08875905732549</v>
      </c>
      <c r="H83" s="187" t="n">
        <v>1.49227576531036</v>
      </c>
      <c r="I83" s="187" t="n">
        <v>1.95620585115256</v>
      </c>
      <c r="J83" s="187" t="n">
        <v>2.13277592172119</v>
      </c>
      <c r="K83" s="187" t="n">
        <v>1.81910584790422</v>
      </c>
      <c r="L83" s="187" t="n">
        <v>2.23229489582819</v>
      </c>
      <c r="M83" s="187" t="n">
        <v>1.97692257319148</v>
      </c>
      <c r="N83" s="187" t="n">
        <v>1.82253732713949</v>
      </c>
      <c r="O83" s="187" t="n">
        <v>1.42939817179295</v>
      </c>
      <c r="P83" s="187" t="n">
        <v>2.24899581115257</v>
      </c>
      <c r="Q83" s="187" t="n">
        <v>1.67460615694471</v>
      </c>
      <c r="R83" s="187" t="n">
        <v>1.79816526339407</v>
      </c>
      <c r="S83" s="187" t="n">
        <v>1.84447121617075</v>
      </c>
      <c r="T83" s="187" t="n">
        <v>2.05916701632687</v>
      </c>
      <c r="U83" s="187" t="n">
        <v>2.80614978957484</v>
      </c>
      <c r="V83" s="187" t="n">
        <v>1.75480907042757</v>
      </c>
      <c r="W83" s="187" t="n">
        <v>1.86029150303239</v>
      </c>
      <c r="X83" s="187" t="n">
        <v>1.93966753021938</v>
      </c>
      <c r="Y83" s="187" t="n">
        <v>1.7788101967955</v>
      </c>
      <c r="Z83" s="187" t="n">
        <v>1.80037290315759</v>
      </c>
      <c r="AA83" s="187" t="n">
        <v>1.80877441203421</v>
      </c>
      <c r="AB83" s="187" t="n">
        <v>1.90327211472842</v>
      </c>
      <c r="AC83" s="187" t="n">
        <v>2.27123386103349</v>
      </c>
      <c r="AD83" s="187" t="n">
        <v>1.84747572551854</v>
      </c>
      <c r="AE83" s="187" t="n">
        <v>1.77475465029444</v>
      </c>
      <c r="AF83" s="187" t="n">
        <v>1.81202637101387</v>
      </c>
      <c r="AG83" s="187" t="n">
        <v>1.93298830170993</v>
      </c>
      <c r="AH83" s="187" t="n">
        <v>1.7877129117481</v>
      </c>
      <c r="AI83" s="187" t="n">
        <v>1.44171337446028</v>
      </c>
      <c r="AJ83" s="187" t="n">
        <v>1.68514988310561</v>
      </c>
      <c r="AK83" s="187" t="n">
        <v>1.974401666772</v>
      </c>
      <c r="AL83" s="187" t="n">
        <v>1.96542308289449</v>
      </c>
      <c r="AM83" s="187" t="n">
        <v>1.82937533664274</v>
      </c>
      <c r="AN83" s="187" t="n">
        <v>1.55823994611921</v>
      </c>
      <c r="AO83" s="187" t="n">
        <v>1.6789744300582</v>
      </c>
      <c r="AP83" s="187" t="n">
        <v>1.6445455891477</v>
      </c>
      <c r="AQ83" s="187" t="n">
        <v>1.77772379092305</v>
      </c>
      <c r="AR83" s="187" t="n">
        <v>1.41838272987097</v>
      </c>
      <c r="AS83" s="187" t="n">
        <v>1.96540381012644</v>
      </c>
      <c r="AT83" s="187" t="n">
        <v>2.02775770460674</v>
      </c>
      <c r="AU83" s="187" t="n">
        <v>1.76088522114114</v>
      </c>
      <c r="AV83" s="187" t="n">
        <v>1.69585784966828</v>
      </c>
      <c r="AW83" s="187" t="n">
        <v>1.88296549852719</v>
      </c>
      <c r="AX83" s="187" t="n">
        <v>1.86536829561938</v>
      </c>
      <c r="AY83" s="187" t="n">
        <v>2.01553158928514</v>
      </c>
      <c r="AZ83" s="187" t="n">
        <v>1.48944878227903</v>
      </c>
      <c r="BA83" s="187" t="n">
        <v>1.76199422953907</v>
      </c>
      <c r="BB83" s="187" t="n">
        <v>2.37360195472931</v>
      </c>
      <c r="BC83" s="187" t="n">
        <v>2.09488177477873</v>
      </c>
      <c r="BD83" s="187" t="n">
        <v>1.36626794248509</v>
      </c>
      <c r="BE83" s="187" t="n">
        <v>1.58203798907457</v>
      </c>
      <c r="BF83" s="187" t="n">
        <v>1.63186057668027</v>
      </c>
      <c r="BG83" s="187" t="n">
        <v>1.53074792250373</v>
      </c>
      <c r="BH83" s="187" t="n">
        <v>1.81891929499472</v>
      </c>
      <c r="BI83" s="187" t="n">
        <v>1.60632888014254</v>
      </c>
      <c r="BJ83" s="187" t="n">
        <v>1.37155877877052</v>
      </c>
      <c r="BK83" s="187" t="n">
        <v>1.1678781202365</v>
      </c>
      <c r="BL83" s="187" t="n">
        <v>3.0373313007196</v>
      </c>
      <c r="BM83" s="187" t="n">
        <v>1.56851352445596</v>
      </c>
      <c r="BN83" s="187" t="n">
        <v>1.45478014113144</v>
      </c>
      <c r="BO83" s="187" t="n">
        <v>1.42709821641891</v>
      </c>
      <c r="BP83" s="187" t="n">
        <v>1.31569558714692</v>
      </c>
      <c r="BQ83" s="187" t="n">
        <v>1.41955255762958</v>
      </c>
      <c r="BR83" s="187" t="n">
        <v>1.41604104390228</v>
      </c>
      <c r="BS83" s="187" t="n">
        <v>1.44671795755929</v>
      </c>
      <c r="BT83" s="187" t="n">
        <v>1.60425269676503</v>
      </c>
      <c r="BU83" s="187" t="n">
        <v>1.38702386575953</v>
      </c>
      <c r="BV83" s="187" t="n">
        <v>1.38930725538327</v>
      </c>
      <c r="BW83" s="187" t="n">
        <v>1.42129151669958</v>
      </c>
      <c r="BX83" s="187" t="n">
        <v>1</v>
      </c>
      <c r="BZ83" s="113"/>
      <c r="CA83" s="113"/>
      <c r="CB83" s="113"/>
      <c r="CC83" s="113"/>
      <c r="CD83" s="113"/>
      <c r="CE83" s="113"/>
      <c r="CF83" s="113"/>
      <c r="CG83" s="113"/>
      <c r="CH83" s="113"/>
      <c r="CI83" s="113"/>
      <c r="CJ83" s="113"/>
    </row>
    <row r="84" s="153" customFormat="true" ht="8.45" hidden="false" customHeight="true" outlineLevel="0" collapsed="false">
      <c r="A84" s="188"/>
      <c r="B84" s="175"/>
      <c r="C84" s="117"/>
      <c r="D84" s="113"/>
      <c r="E84" s="113"/>
      <c r="F84" s="113"/>
      <c r="G84" s="113"/>
      <c r="H84" s="113"/>
      <c r="I84" s="113"/>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3"/>
      <c r="AJ84" s="113"/>
      <c r="AK84" s="113"/>
      <c r="AL84" s="113"/>
      <c r="AM84" s="113"/>
      <c r="AN84" s="113"/>
      <c r="AO84" s="113"/>
      <c r="AP84" s="113"/>
      <c r="AQ84" s="113"/>
      <c r="AR84" s="113"/>
      <c r="AS84" s="113"/>
      <c r="AT84" s="113"/>
      <c r="AU84" s="113"/>
      <c r="AV84" s="113"/>
      <c r="AW84" s="113"/>
      <c r="AX84" s="113"/>
      <c r="AY84" s="113"/>
      <c r="AZ84" s="113"/>
      <c r="BA84" s="113"/>
      <c r="BB84" s="113"/>
      <c r="BC84" s="113"/>
      <c r="BD84" s="113"/>
      <c r="BE84" s="113"/>
      <c r="BF84" s="113"/>
      <c r="BG84" s="113"/>
      <c r="BH84" s="113"/>
      <c r="BI84" s="113"/>
      <c r="BJ84" s="113"/>
      <c r="BK84" s="113"/>
      <c r="BL84" s="113"/>
      <c r="BM84" s="113"/>
      <c r="BN84" s="113"/>
      <c r="BO84" s="113"/>
      <c r="BP84" s="113"/>
      <c r="BQ84" s="113"/>
      <c r="BR84" s="113"/>
      <c r="BS84" s="113"/>
      <c r="BT84" s="113"/>
      <c r="BU84" s="113"/>
      <c r="BV84" s="113"/>
      <c r="BW84" s="113"/>
      <c r="BX84" s="113"/>
      <c r="BZ84" s="113"/>
      <c r="CA84" s="113"/>
      <c r="CB84" s="113"/>
      <c r="CC84" s="113"/>
      <c r="CD84" s="113"/>
      <c r="CE84" s="113"/>
      <c r="CF84" s="113"/>
      <c r="CG84" s="113"/>
      <c r="CH84" s="113"/>
      <c r="CI84" s="113"/>
      <c r="CJ84" s="113"/>
    </row>
    <row r="85" s="153" customFormat="true" ht="8.45" hidden="false" customHeight="true" outlineLevel="0" collapsed="false">
      <c r="A85" s="189" t="s">
        <v>554</v>
      </c>
      <c r="B85" s="189"/>
      <c r="C85" s="117"/>
      <c r="D85" s="113"/>
      <c r="E85" s="113"/>
      <c r="F85" s="113"/>
      <c r="G85" s="113"/>
      <c r="H85" s="113"/>
      <c r="I85" s="113"/>
      <c r="J85" s="113"/>
      <c r="K85" s="113"/>
      <c r="L85" s="113"/>
      <c r="M85" s="113"/>
      <c r="N85" s="113"/>
      <c r="O85" s="113"/>
      <c r="P85" s="113"/>
      <c r="Q85" s="113"/>
      <c r="R85" s="113"/>
      <c r="S85" s="113"/>
      <c r="T85" s="113"/>
      <c r="U85" s="113"/>
      <c r="V85" s="113"/>
      <c r="W85" s="113"/>
      <c r="X85" s="113"/>
      <c r="Y85" s="113"/>
      <c r="Z85" s="113"/>
      <c r="AA85" s="113"/>
      <c r="AB85" s="113"/>
      <c r="AC85" s="113"/>
      <c r="AD85" s="113"/>
      <c r="AE85" s="113"/>
      <c r="AF85" s="113"/>
      <c r="AG85" s="113"/>
      <c r="AH85" s="113"/>
      <c r="AI85" s="113"/>
      <c r="AJ85" s="113"/>
      <c r="AK85" s="113"/>
      <c r="AL85" s="113"/>
      <c r="AM85" s="113"/>
      <c r="AN85" s="113"/>
      <c r="AO85" s="113"/>
      <c r="AP85" s="113"/>
      <c r="AQ85" s="113"/>
      <c r="AR85" s="113"/>
      <c r="AS85" s="113"/>
      <c r="AT85" s="113"/>
      <c r="AU85" s="113"/>
      <c r="AV85" s="113"/>
      <c r="AW85" s="113"/>
      <c r="AX85" s="113"/>
      <c r="AY85" s="113"/>
      <c r="AZ85" s="113"/>
      <c r="BA85" s="113"/>
      <c r="BB85" s="113"/>
      <c r="BC85" s="113"/>
      <c r="BD85" s="113"/>
      <c r="BE85" s="113"/>
      <c r="BF85" s="113"/>
      <c r="BG85" s="113"/>
      <c r="BH85" s="113"/>
      <c r="BI85" s="113"/>
      <c r="BJ85" s="113"/>
      <c r="BK85" s="113"/>
      <c r="BL85" s="113"/>
      <c r="BM85" s="113"/>
      <c r="BN85" s="113"/>
      <c r="BO85" s="113"/>
      <c r="BP85" s="113"/>
      <c r="BQ85" s="113"/>
      <c r="BR85" s="113"/>
      <c r="BS85" s="113"/>
      <c r="BT85" s="113"/>
      <c r="BU85" s="113"/>
      <c r="BV85" s="113"/>
      <c r="BW85" s="113"/>
      <c r="BX85" s="113"/>
      <c r="BZ85" s="113"/>
      <c r="CA85" s="113"/>
      <c r="CB85" s="113"/>
      <c r="CC85" s="113"/>
      <c r="CD85" s="113"/>
      <c r="CE85" s="113"/>
      <c r="CF85" s="113"/>
      <c r="CG85" s="113"/>
      <c r="CH85" s="113"/>
      <c r="CI85" s="113"/>
      <c r="CJ85" s="113"/>
    </row>
    <row r="86" s="153" customFormat="true" ht="9.95" hidden="false" customHeight="true" outlineLevel="0" collapsed="false">
      <c r="A86" s="182" t="s">
        <v>579</v>
      </c>
      <c r="B86" s="190"/>
      <c r="C86" s="181"/>
      <c r="D86" s="113"/>
      <c r="E86" s="113"/>
      <c r="F86" s="113"/>
      <c r="G86" s="113"/>
      <c r="H86" s="113"/>
      <c r="I86" s="113"/>
      <c r="J86" s="113"/>
      <c r="K86" s="113"/>
      <c r="L86" s="113"/>
      <c r="M86" s="113"/>
      <c r="N86" s="113"/>
      <c r="O86" s="113"/>
      <c r="P86" s="113"/>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c r="BA86" s="113"/>
      <c r="BB86" s="113"/>
      <c r="BC86" s="113"/>
      <c r="BD86" s="113"/>
      <c r="BE86" s="113"/>
      <c r="BF86" s="113"/>
      <c r="BG86" s="113"/>
      <c r="BH86" s="113"/>
      <c r="BI86" s="113"/>
      <c r="BJ86" s="113"/>
      <c r="BK86" s="113"/>
      <c r="BL86" s="113"/>
      <c r="BM86" s="113"/>
      <c r="BN86" s="113"/>
      <c r="BO86" s="113"/>
      <c r="BP86" s="113"/>
      <c r="BQ86" s="113"/>
      <c r="BR86" s="113"/>
      <c r="BS86" s="113"/>
      <c r="BT86" s="113"/>
      <c r="BU86" s="113"/>
      <c r="BV86" s="113"/>
      <c r="BW86" s="113"/>
      <c r="BX86" s="113"/>
      <c r="BZ86" s="113"/>
      <c r="CA86" s="113"/>
      <c r="CB86" s="113"/>
      <c r="CC86" s="113"/>
      <c r="CD86" s="113"/>
      <c r="CE86" s="113"/>
      <c r="CF86" s="113"/>
      <c r="CG86" s="113"/>
      <c r="CH86" s="113"/>
      <c r="CI86" s="113"/>
      <c r="CJ86" s="113"/>
    </row>
    <row r="87" s="153" customFormat="true" ht="9.95" hidden="false" customHeight="true" outlineLevel="0" collapsed="false">
      <c r="A87" s="182" t="s">
        <v>580</v>
      </c>
      <c r="B87" s="190"/>
      <c r="C87" s="181"/>
      <c r="D87" s="113"/>
      <c r="E87" s="113"/>
      <c r="F87" s="113"/>
      <c r="G87" s="113"/>
      <c r="H87" s="113"/>
      <c r="I87" s="113"/>
      <c r="J87" s="113"/>
      <c r="K87" s="113"/>
      <c r="L87" s="113"/>
      <c r="M87" s="113"/>
      <c r="N87" s="113"/>
      <c r="O87" s="113"/>
      <c r="P87" s="113"/>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c r="BA87" s="113"/>
      <c r="BB87" s="113"/>
      <c r="BC87" s="113"/>
      <c r="BD87" s="113"/>
      <c r="BE87" s="113"/>
      <c r="BF87" s="113"/>
      <c r="BG87" s="113"/>
      <c r="BH87" s="113"/>
      <c r="BI87" s="113"/>
      <c r="BJ87" s="113"/>
      <c r="BK87" s="113"/>
      <c r="BL87" s="113"/>
      <c r="BM87" s="113"/>
      <c r="BN87" s="113"/>
      <c r="BO87" s="113"/>
      <c r="BP87" s="113"/>
      <c r="BQ87" s="113"/>
      <c r="BR87" s="113"/>
      <c r="BS87" s="113"/>
      <c r="BT87" s="113"/>
      <c r="BU87" s="113"/>
      <c r="BV87" s="113"/>
      <c r="BW87" s="113"/>
      <c r="BX87" s="113"/>
      <c r="BZ87" s="113"/>
      <c r="CA87" s="113"/>
      <c r="CB87" s="113"/>
      <c r="CC87" s="113"/>
      <c r="CD87" s="113"/>
      <c r="CE87" s="113"/>
      <c r="CF87" s="113"/>
      <c r="CG87" s="113"/>
      <c r="CH87" s="113"/>
      <c r="CI87" s="113"/>
      <c r="CJ87" s="113"/>
    </row>
    <row r="88" s="153" customFormat="true" ht="9.95" hidden="false" customHeight="true" outlineLevel="0" collapsed="false">
      <c r="A88" s="182" t="s">
        <v>581</v>
      </c>
      <c r="B88" s="190"/>
      <c r="C88" s="181"/>
      <c r="D88" s="113"/>
      <c r="E88" s="113"/>
      <c r="F88" s="113"/>
      <c r="G88" s="113"/>
      <c r="H88" s="113"/>
      <c r="I88" s="113"/>
      <c r="J88" s="113"/>
      <c r="K88" s="113"/>
      <c r="L88" s="113"/>
      <c r="M88" s="113"/>
      <c r="N88" s="113"/>
      <c r="O88" s="113"/>
      <c r="P88" s="113"/>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c r="BA88" s="113"/>
      <c r="BB88" s="113"/>
      <c r="BC88" s="113"/>
      <c r="BD88" s="113"/>
      <c r="BE88" s="113"/>
      <c r="BF88" s="113"/>
      <c r="BG88" s="113"/>
      <c r="BH88" s="113"/>
      <c r="BI88" s="113"/>
      <c r="BJ88" s="113"/>
      <c r="BK88" s="113"/>
      <c r="BL88" s="113"/>
      <c r="BM88" s="113"/>
      <c r="BN88" s="113"/>
      <c r="BO88" s="113"/>
      <c r="BP88" s="113"/>
      <c r="BQ88" s="113"/>
      <c r="BR88" s="113"/>
      <c r="BS88" s="113"/>
      <c r="BT88" s="113"/>
      <c r="BU88" s="113"/>
      <c r="BV88" s="113"/>
      <c r="BW88" s="113"/>
      <c r="BX88" s="113"/>
      <c r="BZ88" s="113"/>
      <c r="CA88" s="113"/>
      <c r="CB88" s="113"/>
      <c r="CC88" s="113"/>
      <c r="CD88" s="113"/>
      <c r="CE88" s="113"/>
      <c r="CF88" s="113"/>
      <c r="CG88" s="113"/>
      <c r="CH88" s="113"/>
      <c r="CI88" s="113"/>
      <c r="CJ88" s="113"/>
    </row>
    <row r="89" s="153" customFormat="true" ht="9.95" hidden="false" customHeight="true" outlineLevel="0" collapsed="false">
      <c r="A89" s="182" t="s">
        <v>582</v>
      </c>
      <c r="B89" s="190"/>
      <c r="C89" s="181"/>
      <c r="D89" s="113"/>
      <c r="E89" s="113"/>
      <c r="F89" s="113"/>
      <c r="G89" s="113"/>
      <c r="H89" s="113"/>
      <c r="I89" s="113"/>
      <c r="J89" s="113"/>
      <c r="K89" s="113"/>
      <c r="L89" s="113"/>
      <c r="M89" s="113"/>
      <c r="N89" s="113"/>
      <c r="O89" s="113"/>
      <c r="P89" s="113"/>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c r="BA89" s="113"/>
      <c r="BB89" s="113"/>
      <c r="BC89" s="113"/>
      <c r="BD89" s="113"/>
      <c r="BE89" s="113"/>
      <c r="BF89" s="113"/>
      <c r="BG89" s="113"/>
      <c r="BH89" s="113"/>
      <c r="BI89" s="113"/>
      <c r="BJ89" s="113"/>
      <c r="BK89" s="113"/>
      <c r="BL89" s="113"/>
      <c r="BM89" s="113"/>
      <c r="BN89" s="113"/>
      <c r="BO89" s="113"/>
      <c r="BP89" s="113"/>
      <c r="BQ89" s="113"/>
      <c r="BR89" s="113"/>
      <c r="BS89" s="113"/>
      <c r="BT89" s="113"/>
      <c r="BU89" s="113"/>
      <c r="BV89" s="113"/>
      <c r="BW89" s="113"/>
      <c r="BX89" s="113"/>
      <c r="BZ89" s="113"/>
      <c r="CA89" s="113"/>
      <c r="CB89" s="113"/>
      <c r="CC89" s="113"/>
      <c r="CD89" s="113"/>
      <c r="CE89" s="113"/>
      <c r="CF89" s="113"/>
      <c r="CG89" s="113"/>
      <c r="CH89" s="113"/>
      <c r="CI89" s="113"/>
      <c r="CJ89" s="113"/>
    </row>
    <row r="90" s="153" customFormat="true" ht="9.95" hidden="false" customHeight="true" outlineLevel="0" collapsed="false">
      <c r="A90" s="182" t="s">
        <v>583</v>
      </c>
      <c r="B90" s="190"/>
      <c r="C90" s="181"/>
      <c r="D90" s="113"/>
      <c r="E90" s="113"/>
      <c r="F90" s="113"/>
      <c r="G90" s="113"/>
      <c r="H90" s="113"/>
      <c r="I90" s="113"/>
      <c r="J90" s="113"/>
      <c r="K90" s="113"/>
      <c r="L90" s="113"/>
      <c r="M90" s="113"/>
      <c r="N90" s="113"/>
      <c r="O90" s="113"/>
      <c r="P90" s="113"/>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c r="BA90" s="113"/>
      <c r="BB90" s="113"/>
      <c r="BC90" s="113"/>
      <c r="BD90" s="113"/>
      <c r="BE90" s="113"/>
      <c r="BF90" s="113"/>
      <c r="BG90" s="113"/>
      <c r="BH90" s="113"/>
      <c r="BI90" s="113"/>
      <c r="BJ90" s="113"/>
      <c r="BK90" s="113"/>
      <c r="BL90" s="113"/>
      <c r="BM90" s="113"/>
      <c r="BN90" s="113"/>
      <c r="BO90" s="113"/>
      <c r="BP90" s="113"/>
      <c r="BQ90" s="113"/>
      <c r="BR90" s="113"/>
      <c r="BS90" s="113"/>
      <c r="BT90" s="113"/>
      <c r="BU90" s="113"/>
      <c r="BV90" s="113"/>
      <c r="BW90" s="113"/>
      <c r="BX90" s="113"/>
      <c r="BZ90" s="113"/>
      <c r="CA90" s="113"/>
      <c r="CB90" s="113"/>
      <c r="CC90" s="113"/>
      <c r="CD90" s="113"/>
      <c r="CE90" s="113"/>
      <c r="CF90" s="113"/>
      <c r="CG90" s="113"/>
      <c r="CH90" s="113"/>
      <c r="CI90" s="113"/>
      <c r="CJ90" s="113"/>
    </row>
    <row r="91" s="153" customFormat="true" ht="9.95" hidden="false" customHeight="true" outlineLevel="0" collapsed="false">
      <c r="A91" s="181" t="s">
        <v>555</v>
      </c>
      <c r="B91" s="181"/>
      <c r="C91" s="123"/>
      <c r="D91" s="113"/>
      <c r="E91" s="113"/>
      <c r="F91" s="113"/>
      <c r="G91" s="113"/>
      <c r="H91" s="113"/>
      <c r="I91" s="113"/>
      <c r="J91" s="113"/>
      <c r="K91" s="113"/>
      <c r="L91" s="113"/>
      <c r="M91" s="113"/>
      <c r="N91" s="113"/>
      <c r="O91" s="113"/>
      <c r="P91" s="113"/>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c r="BA91" s="113"/>
      <c r="BB91" s="113"/>
      <c r="BC91" s="113"/>
      <c r="BD91" s="113"/>
      <c r="BE91" s="113"/>
      <c r="BF91" s="113"/>
      <c r="BG91" s="113"/>
      <c r="BH91" s="113"/>
      <c r="BI91" s="113"/>
      <c r="BJ91" s="113"/>
      <c r="BK91" s="113"/>
      <c r="BL91" s="113"/>
      <c r="BM91" s="113"/>
      <c r="BN91" s="113"/>
      <c r="BO91" s="113"/>
      <c r="BP91" s="113"/>
      <c r="BQ91" s="113"/>
      <c r="BR91" s="113"/>
      <c r="BS91" s="113"/>
      <c r="BT91" s="113"/>
      <c r="BU91" s="113"/>
      <c r="BV91" s="113"/>
      <c r="BW91" s="113"/>
      <c r="BX91" s="113"/>
      <c r="BZ91" s="113"/>
      <c r="CA91" s="113"/>
      <c r="CB91" s="113"/>
      <c r="CC91" s="113"/>
      <c r="CD91" s="113"/>
      <c r="CE91" s="113"/>
      <c r="CF91" s="113"/>
      <c r="CG91" s="113"/>
      <c r="CH91" s="113"/>
      <c r="CI91" s="113"/>
      <c r="CJ91" s="113"/>
    </row>
    <row r="92" s="153" customFormat="true" ht="8.45" hidden="false" customHeight="true" outlineLevel="0" collapsed="false">
      <c r="A92" s="188"/>
      <c r="B92" s="179"/>
      <c r="C92" s="180"/>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c r="BA92" s="113"/>
      <c r="BB92" s="113"/>
      <c r="BC92" s="113"/>
      <c r="BD92" s="113"/>
      <c r="BE92" s="113"/>
      <c r="BF92" s="113"/>
      <c r="BG92" s="113"/>
      <c r="BH92" s="113"/>
      <c r="BI92" s="113"/>
      <c r="BJ92" s="113"/>
      <c r="BK92" s="113"/>
      <c r="BL92" s="113"/>
      <c r="BM92" s="113"/>
      <c r="BN92" s="113"/>
      <c r="BO92" s="113"/>
      <c r="BP92" s="113"/>
      <c r="BQ92" s="113"/>
      <c r="BR92" s="113"/>
      <c r="BS92" s="113"/>
      <c r="BT92" s="113"/>
      <c r="BU92" s="113"/>
      <c r="BV92" s="113"/>
      <c r="BW92" s="113"/>
      <c r="BX92" s="113"/>
      <c r="BZ92" s="113"/>
      <c r="CA92" s="113"/>
      <c r="CB92" s="113"/>
      <c r="CC92" s="113"/>
      <c r="CD92" s="113"/>
      <c r="CE92" s="113"/>
      <c r="CF92" s="113"/>
      <c r="CG92" s="113"/>
      <c r="CH92" s="113"/>
      <c r="CI92" s="113"/>
      <c r="CJ92" s="113"/>
    </row>
    <row r="93" s="153" customFormat="true" ht="8.45" hidden="false" customHeight="true" outlineLevel="0" collapsed="false">
      <c r="A93" s="188"/>
      <c r="B93" s="179"/>
      <c r="C93" s="180"/>
      <c r="D93" s="113"/>
      <c r="E93" s="113"/>
      <c r="F93" s="113"/>
      <c r="G93" s="113"/>
      <c r="H93" s="113"/>
      <c r="I93" s="113"/>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c r="BB93" s="113"/>
      <c r="BC93" s="113"/>
      <c r="BD93" s="113"/>
      <c r="BE93" s="113"/>
      <c r="BF93" s="113"/>
      <c r="BG93" s="113"/>
      <c r="BH93" s="113"/>
      <c r="BI93" s="113"/>
      <c r="BJ93" s="113"/>
      <c r="BK93" s="113"/>
      <c r="BL93" s="113"/>
      <c r="BM93" s="113"/>
      <c r="BN93" s="113"/>
      <c r="BO93" s="113"/>
      <c r="BP93" s="113"/>
      <c r="BQ93" s="113"/>
      <c r="BR93" s="113"/>
      <c r="BS93" s="113"/>
      <c r="BT93" s="113"/>
      <c r="BU93" s="113"/>
      <c r="BV93" s="113"/>
      <c r="BW93" s="113"/>
      <c r="BX93" s="113"/>
      <c r="BZ93" s="113"/>
      <c r="CA93" s="113"/>
      <c r="CB93" s="113"/>
      <c r="CC93" s="113"/>
      <c r="CD93" s="113"/>
      <c r="CE93" s="113"/>
      <c r="CF93" s="113"/>
      <c r="CG93" s="113"/>
      <c r="CH93" s="113"/>
      <c r="CI93" s="113"/>
      <c r="CJ93" s="113"/>
    </row>
    <row r="94" customFormat="false" ht="9" hidden="false" customHeight="true" outlineLevel="0" collapsed="false">
      <c r="A94" s="181"/>
      <c r="B94" s="182"/>
      <c r="C94" s="184"/>
    </row>
    <row r="95" customFormat="false" ht="9" hidden="false" customHeight="true" outlineLevel="0" collapsed="false">
      <c r="A95" s="123"/>
      <c r="B95" s="109"/>
      <c r="C95" s="109"/>
    </row>
    <row r="96" customFormat="false" ht="8.25" hidden="false" customHeight="true" outlineLevel="0" collapsed="false">
      <c r="A96" s="109"/>
      <c r="B96" s="109"/>
      <c r="C96" s="109"/>
    </row>
    <row r="97" customFormat="false" ht="9" hidden="false" customHeight="true" outlineLevel="0" collapsed="false">
      <c r="A97" s="109"/>
      <c r="B97" s="109"/>
      <c r="C97" s="109"/>
    </row>
    <row r="98" customFormat="false" ht="9.95" hidden="false" customHeight="true" outlineLevel="0" collapsed="false">
      <c r="A98" s="109"/>
      <c r="B98" s="109"/>
      <c r="C98" s="109"/>
    </row>
    <row r="99" customFormat="false" ht="13.5" hidden="false" customHeight="true" outlineLevel="0" collapsed="false">
      <c r="A99" s="109"/>
      <c r="B99" s="109"/>
      <c r="C99" s="109"/>
    </row>
    <row r="100" customFormat="false" ht="13.5" hidden="false" customHeight="true" outlineLevel="0" collapsed="false">
      <c r="A100" s="109"/>
      <c r="B100" s="109"/>
      <c r="C100" s="109"/>
    </row>
    <row r="101" customFormat="false" ht="13.5" hidden="false" customHeight="true" outlineLevel="0" collapsed="false">
      <c r="A101" s="109"/>
      <c r="B101" s="109"/>
      <c r="C101" s="109"/>
    </row>
    <row r="102" customFormat="false" ht="13.5" hidden="false" customHeight="true" outlineLevel="0" collapsed="false">
      <c r="A102" s="109"/>
      <c r="B102" s="109"/>
      <c r="C102" s="109"/>
    </row>
    <row r="103" customFormat="false" ht="13.5" hidden="false" customHeight="true" outlineLevel="0" collapsed="false">
      <c r="A103" s="109"/>
      <c r="B103" s="109"/>
      <c r="C103" s="109"/>
    </row>
    <row r="104" customFormat="false" ht="11.1" hidden="false" customHeight="true" outlineLevel="0" collapsed="false">
      <c r="A104" s="109"/>
      <c r="B104" s="109"/>
      <c r="C104" s="109"/>
    </row>
    <row r="105" customFormat="false" ht="11.1" hidden="false" customHeight="true" outlineLevel="0" collapsed="false">
      <c r="A105" s="109"/>
      <c r="B105" s="109"/>
      <c r="C105" s="109"/>
    </row>
    <row r="106" customFormat="false" ht="11.1" hidden="false" customHeight="true" outlineLevel="0" collapsed="false">
      <c r="B106" s="109"/>
      <c r="C106" s="109"/>
    </row>
    <row r="107" customFormat="false" ht="11.1" hidden="false" customHeight="true" outlineLevel="0" collapsed="false">
      <c r="B107" s="109"/>
      <c r="C107" s="109"/>
    </row>
    <row r="108" customFormat="false" ht="11.1" hidden="false" customHeight="true" outlineLevel="0" collapsed="false">
      <c r="C108" s="109"/>
    </row>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64"/>
      <c r="AF112" s="164"/>
      <c r="AG112" s="164"/>
      <c r="AH112" s="164"/>
      <c r="AI112" s="164"/>
      <c r="AJ112" s="164"/>
      <c r="AK112" s="164"/>
      <c r="AL112" s="164"/>
      <c r="AM112" s="164"/>
      <c r="AN112" s="164"/>
      <c r="AO112" s="164"/>
      <c r="AP112" s="164"/>
      <c r="AQ112" s="164"/>
      <c r="AR112" s="164"/>
      <c r="AS112" s="164"/>
      <c r="AT112" s="164"/>
      <c r="AU112" s="164"/>
      <c r="AV112" s="164"/>
      <c r="AW112" s="164"/>
      <c r="AX112" s="164"/>
      <c r="AY112" s="164"/>
      <c r="AZ112" s="164"/>
      <c r="BA112" s="164"/>
      <c r="BB112" s="164"/>
      <c r="BC112" s="164"/>
      <c r="BD112" s="164"/>
      <c r="BE112" s="164"/>
      <c r="BF112" s="164"/>
      <c r="BG112" s="164"/>
      <c r="BH112" s="164"/>
      <c r="BI112" s="164"/>
      <c r="BJ112" s="164"/>
      <c r="BK112" s="164"/>
      <c r="BL112" s="164"/>
      <c r="BM112" s="164"/>
      <c r="BN112" s="164"/>
      <c r="BO112" s="164"/>
      <c r="BP112" s="164"/>
      <c r="BQ112" s="164"/>
      <c r="BR112" s="164"/>
      <c r="BS112" s="164"/>
      <c r="BT112" s="164"/>
      <c r="BU112" s="164"/>
      <c r="BV112" s="164"/>
      <c r="BW112" s="164"/>
      <c r="BX112" s="164"/>
    </row>
    <row r="113" customFormat="false" ht="11.1" hidden="false" customHeight="true" outlineLevel="0" collapsed="false">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64"/>
      <c r="AF113" s="164"/>
      <c r="AG113" s="164"/>
      <c r="AH113" s="164"/>
      <c r="AI113" s="164"/>
      <c r="AJ113" s="164"/>
      <c r="AK113" s="164"/>
      <c r="AL113" s="164"/>
      <c r="AM113" s="164"/>
      <c r="AN113" s="164"/>
      <c r="AO113" s="164"/>
      <c r="AP113" s="164"/>
      <c r="AQ113" s="164"/>
      <c r="AR113" s="164"/>
      <c r="AS113" s="164"/>
      <c r="AT113" s="164"/>
      <c r="AU113" s="164"/>
      <c r="AV113" s="164"/>
      <c r="AW113" s="164"/>
      <c r="AX113" s="164"/>
      <c r="AY113" s="164"/>
      <c r="AZ113" s="164"/>
      <c r="BA113" s="164"/>
      <c r="BB113" s="164"/>
      <c r="BC113" s="164"/>
      <c r="BD113" s="164"/>
      <c r="BE113" s="164"/>
      <c r="BF113" s="164"/>
      <c r="BG113" s="164"/>
      <c r="BH113" s="164"/>
      <c r="BI113" s="164"/>
      <c r="BJ113" s="164"/>
      <c r="BK113" s="164"/>
      <c r="BL113" s="164"/>
      <c r="BM113" s="164"/>
      <c r="BN113" s="164"/>
      <c r="BO113" s="164"/>
      <c r="BP113" s="164"/>
      <c r="BQ113" s="164"/>
      <c r="BR113" s="164"/>
      <c r="BS113" s="164"/>
      <c r="BT113" s="164"/>
      <c r="BU113" s="164"/>
      <c r="BV113" s="164"/>
      <c r="BW113" s="164"/>
      <c r="BX113" s="164"/>
    </row>
    <row r="114" customFormat="false" ht="11.1" hidden="false" customHeight="true" outlineLevel="0" collapsed="false">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64"/>
      <c r="AF114" s="164"/>
      <c r="AG114" s="164"/>
      <c r="AH114" s="164"/>
      <c r="AI114" s="164"/>
      <c r="AJ114" s="164"/>
      <c r="AK114" s="164"/>
      <c r="AL114" s="164"/>
      <c r="AM114" s="164"/>
      <c r="AN114" s="164"/>
      <c r="AO114" s="164"/>
      <c r="AP114" s="164"/>
      <c r="AQ114" s="164"/>
      <c r="AR114" s="164"/>
      <c r="AS114" s="164"/>
      <c r="AT114" s="164"/>
      <c r="AU114" s="164"/>
      <c r="AV114" s="164"/>
      <c r="AW114" s="164"/>
      <c r="AX114" s="164"/>
      <c r="AY114" s="164"/>
      <c r="AZ114" s="164"/>
      <c r="BA114" s="164"/>
      <c r="BB114" s="164"/>
      <c r="BC114" s="164"/>
      <c r="BD114" s="164"/>
      <c r="BE114" s="164"/>
      <c r="BF114" s="164"/>
      <c r="BG114" s="164"/>
      <c r="BH114" s="164"/>
      <c r="BI114" s="164"/>
      <c r="BJ114" s="164"/>
      <c r="BK114" s="164"/>
      <c r="BL114" s="164"/>
      <c r="BM114" s="164"/>
      <c r="BN114" s="164"/>
      <c r="BO114" s="164"/>
      <c r="BP114" s="164"/>
      <c r="BQ114" s="164"/>
      <c r="BR114" s="164"/>
      <c r="BS114" s="164"/>
      <c r="BT114" s="164"/>
      <c r="BU114" s="164"/>
      <c r="BV114" s="164"/>
      <c r="BW114" s="164"/>
      <c r="BX114" s="164"/>
    </row>
    <row r="115" customFormat="false" ht="11.1" hidden="false" customHeight="true" outlineLevel="0" collapsed="false">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64"/>
      <c r="AF115" s="164"/>
      <c r="AG115" s="164"/>
      <c r="AH115" s="164"/>
      <c r="AI115" s="164"/>
      <c r="AJ115" s="164"/>
      <c r="AK115" s="164"/>
      <c r="AL115" s="164"/>
      <c r="AM115" s="164"/>
      <c r="AN115" s="164"/>
      <c r="AO115" s="164"/>
      <c r="AP115" s="164"/>
      <c r="AQ115" s="164"/>
      <c r="AR115" s="164"/>
      <c r="AS115" s="164"/>
      <c r="AT115" s="164"/>
      <c r="AU115" s="164"/>
      <c r="AV115" s="164"/>
      <c r="AW115" s="164"/>
      <c r="AX115" s="164"/>
      <c r="AY115" s="164"/>
      <c r="AZ115" s="164"/>
      <c r="BA115" s="164"/>
      <c r="BB115" s="164"/>
      <c r="BC115" s="164"/>
      <c r="BD115" s="164"/>
      <c r="BE115" s="164"/>
      <c r="BF115" s="164"/>
      <c r="BG115" s="164"/>
      <c r="BH115" s="164"/>
      <c r="BI115" s="164"/>
      <c r="BJ115" s="164"/>
      <c r="BK115" s="164"/>
      <c r="BL115" s="164"/>
      <c r="BM115" s="164"/>
      <c r="BN115" s="164"/>
      <c r="BO115" s="164"/>
      <c r="BP115" s="164"/>
      <c r="BQ115" s="164"/>
      <c r="BR115" s="164"/>
      <c r="BS115" s="164"/>
      <c r="BT115" s="164"/>
      <c r="BU115" s="164"/>
      <c r="BV115" s="164"/>
      <c r="BW115" s="164"/>
      <c r="BX115" s="164"/>
    </row>
    <row r="116" customFormat="false" ht="11.1" hidden="false" customHeight="true" outlineLevel="0" collapsed="false">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64"/>
      <c r="AF116" s="164"/>
      <c r="AG116" s="164"/>
      <c r="AH116" s="164"/>
      <c r="AI116" s="164"/>
      <c r="AJ116" s="164"/>
      <c r="AK116" s="164"/>
      <c r="AL116" s="164"/>
      <c r="AM116" s="164"/>
      <c r="AN116" s="164"/>
      <c r="AO116" s="164"/>
      <c r="AP116" s="164"/>
      <c r="AQ116" s="164"/>
      <c r="AR116" s="164"/>
      <c r="AS116" s="164"/>
      <c r="AT116" s="164"/>
      <c r="AU116" s="164"/>
      <c r="AV116" s="164"/>
      <c r="AW116" s="164"/>
      <c r="AX116" s="164"/>
      <c r="AY116" s="164"/>
      <c r="AZ116" s="164"/>
      <c r="BA116" s="164"/>
      <c r="BB116" s="164"/>
      <c r="BC116" s="164"/>
      <c r="BD116" s="164"/>
      <c r="BE116" s="164"/>
      <c r="BF116" s="164"/>
      <c r="BG116" s="164"/>
      <c r="BH116" s="164"/>
      <c r="BI116" s="164"/>
      <c r="BJ116" s="164"/>
      <c r="BK116" s="164"/>
      <c r="BL116" s="164"/>
      <c r="BM116" s="164"/>
      <c r="BN116" s="164"/>
      <c r="BO116" s="164"/>
      <c r="BP116" s="164"/>
      <c r="BQ116" s="164"/>
      <c r="BR116" s="164"/>
      <c r="BS116" s="164"/>
      <c r="BT116" s="164"/>
      <c r="BU116" s="164"/>
      <c r="BV116" s="164"/>
      <c r="BW116" s="164"/>
      <c r="BX116" s="164"/>
    </row>
    <row r="117" customFormat="false" ht="11.1" hidden="false" customHeight="true" outlineLevel="0" collapsed="false">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64"/>
      <c r="AF117" s="164"/>
      <c r="AG117" s="164"/>
      <c r="AH117" s="164"/>
      <c r="AI117" s="164"/>
      <c r="AJ117" s="164"/>
      <c r="AK117" s="164"/>
      <c r="AL117" s="164"/>
      <c r="AM117" s="164"/>
      <c r="AN117" s="164"/>
      <c r="AO117" s="164"/>
      <c r="AP117" s="164"/>
      <c r="AQ117" s="164"/>
      <c r="AR117" s="164"/>
      <c r="AS117" s="164"/>
      <c r="AT117" s="164"/>
      <c r="AU117" s="164"/>
      <c r="AV117" s="164"/>
      <c r="AW117" s="164"/>
      <c r="AX117" s="164"/>
      <c r="AY117" s="164"/>
      <c r="AZ117" s="164"/>
      <c r="BA117" s="164"/>
      <c r="BB117" s="164"/>
      <c r="BC117" s="164"/>
      <c r="BD117" s="164"/>
      <c r="BE117" s="164"/>
      <c r="BF117" s="164"/>
      <c r="BG117" s="164"/>
      <c r="BH117" s="164"/>
      <c r="BI117" s="164"/>
      <c r="BJ117" s="164"/>
      <c r="BK117" s="164"/>
      <c r="BL117" s="164"/>
      <c r="BM117" s="164"/>
      <c r="BN117" s="164"/>
      <c r="BO117" s="164"/>
      <c r="BP117" s="164"/>
      <c r="BQ117" s="164"/>
      <c r="BR117" s="164"/>
      <c r="BS117" s="164"/>
      <c r="BT117" s="164"/>
      <c r="BU117" s="164"/>
      <c r="BV117" s="164"/>
      <c r="BW117" s="164"/>
      <c r="BX117" s="164"/>
    </row>
    <row r="118" customFormat="false" ht="11.1" hidden="false" customHeight="true" outlineLevel="0" collapsed="false">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64"/>
      <c r="AF118" s="164"/>
      <c r="AG118" s="164"/>
      <c r="AH118" s="164"/>
      <c r="AI118" s="164"/>
      <c r="AJ118" s="164"/>
      <c r="AK118" s="164"/>
      <c r="AL118" s="164"/>
      <c r="AM118" s="164"/>
      <c r="AN118" s="164"/>
      <c r="AO118" s="164"/>
      <c r="AP118" s="164"/>
      <c r="AQ118" s="164"/>
      <c r="AR118" s="164"/>
      <c r="AS118" s="164"/>
      <c r="AT118" s="164"/>
      <c r="AU118" s="164"/>
      <c r="AV118" s="164"/>
      <c r="AW118" s="164"/>
      <c r="AX118" s="164"/>
      <c r="AY118" s="164"/>
      <c r="AZ118" s="164"/>
      <c r="BA118" s="164"/>
      <c r="BB118" s="164"/>
      <c r="BC118" s="164"/>
      <c r="BD118" s="164"/>
      <c r="BE118" s="164"/>
      <c r="BF118" s="164"/>
      <c r="BG118" s="164"/>
      <c r="BH118" s="164"/>
      <c r="BI118" s="164"/>
      <c r="BJ118" s="164"/>
      <c r="BK118" s="164"/>
      <c r="BL118" s="164"/>
      <c r="BM118" s="164"/>
      <c r="BN118" s="164"/>
      <c r="BO118" s="164"/>
      <c r="BP118" s="164"/>
      <c r="BQ118" s="164"/>
      <c r="BR118" s="164"/>
      <c r="BS118" s="164"/>
      <c r="BT118" s="164"/>
      <c r="BU118" s="164"/>
      <c r="BV118" s="164"/>
      <c r="BW118" s="164"/>
      <c r="BX118" s="164"/>
    </row>
    <row r="119" customFormat="false" ht="11.1" hidden="false" customHeight="true" outlineLevel="0" collapsed="false">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64"/>
      <c r="AF119" s="164"/>
      <c r="AG119" s="164"/>
      <c r="AH119" s="164"/>
      <c r="AI119" s="164"/>
      <c r="AJ119" s="164"/>
      <c r="AK119" s="164"/>
      <c r="AL119" s="164"/>
      <c r="AM119" s="164"/>
      <c r="AN119" s="164"/>
      <c r="AO119" s="164"/>
      <c r="AP119" s="164"/>
      <c r="AQ119" s="164"/>
      <c r="AR119" s="164"/>
      <c r="AS119" s="164"/>
      <c r="AT119" s="164"/>
      <c r="AU119" s="164"/>
      <c r="AV119" s="164"/>
      <c r="AW119" s="164"/>
      <c r="AX119" s="164"/>
      <c r="AY119" s="164"/>
      <c r="AZ119" s="164"/>
      <c r="BA119" s="164"/>
      <c r="BB119" s="164"/>
      <c r="BC119" s="164"/>
      <c r="BD119" s="164"/>
      <c r="BE119" s="164"/>
      <c r="BF119" s="164"/>
      <c r="BG119" s="164"/>
      <c r="BH119" s="164"/>
      <c r="BI119" s="164"/>
      <c r="BJ119" s="164"/>
      <c r="BK119" s="164"/>
      <c r="BL119" s="164"/>
      <c r="BM119" s="164"/>
      <c r="BN119" s="164"/>
      <c r="BO119" s="164"/>
      <c r="BP119" s="164"/>
      <c r="BQ119" s="164"/>
      <c r="BR119" s="164"/>
      <c r="BS119" s="164"/>
      <c r="BT119" s="164"/>
      <c r="BU119" s="164"/>
      <c r="BV119" s="164"/>
      <c r="BW119" s="164"/>
      <c r="BX119" s="164"/>
    </row>
    <row r="120" customFormat="false" ht="11.1" hidden="false" customHeight="true" outlineLevel="0" collapsed="false">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64"/>
      <c r="AF120" s="164"/>
      <c r="AG120" s="164"/>
      <c r="AH120" s="164"/>
      <c r="AI120" s="164"/>
      <c r="AJ120" s="164"/>
      <c r="AK120" s="164"/>
      <c r="AL120" s="164"/>
      <c r="AM120" s="164"/>
      <c r="AN120" s="164"/>
      <c r="AO120" s="164"/>
      <c r="AP120" s="164"/>
      <c r="AQ120" s="164"/>
      <c r="AR120" s="164"/>
      <c r="AS120" s="164"/>
      <c r="AT120" s="164"/>
      <c r="AU120" s="164"/>
      <c r="AV120" s="164"/>
      <c r="AW120" s="164"/>
      <c r="AX120" s="164"/>
      <c r="AY120" s="164"/>
      <c r="AZ120" s="164"/>
      <c r="BA120" s="164"/>
      <c r="BB120" s="164"/>
      <c r="BC120" s="164"/>
      <c r="BD120" s="164"/>
      <c r="BE120" s="164"/>
      <c r="BF120" s="164"/>
      <c r="BG120" s="164"/>
      <c r="BH120" s="164"/>
      <c r="BI120" s="164"/>
      <c r="BJ120" s="164"/>
      <c r="BK120" s="164"/>
      <c r="BL120" s="164"/>
      <c r="BM120" s="164"/>
      <c r="BN120" s="164"/>
      <c r="BO120" s="164"/>
      <c r="BP120" s="164"/>
      <c r="BQ120" s="164"/>
      <c r="BR120" s="164"/>
      <c r="BS120" s="164"/>
      <c r="BT120" s="164"/>
      <c r="BU120" s="164"/>
      <c r="BV120" s="164"/>
      <c r="BW120" s="164"/>
      <c r="BX120" s="164"/>
    </row>
    <row r="121" customFormat="false" ht="11.1" hidden="false" customHeight="true" outlineLevel="0" collapsed="false">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64"/>
      <c r="AF121" s="164"/>
      <c r="AG121" s="164"/>
      <c r="AH121" s="164"/>
      <c r="AI121" s="164"/>
      <c r="AJ121" s="164"/>
      <c r="AK121" s="164"/>
      <c r="AL121" s="164"/>
      <c r="AM121" s="164"/>
      <c r="AN121" s="164"/>
      <c r="AO121" s="164"/>
      <c r="AP121" s="164"/>
      <c r="AQ121" s="164"/>
      <c r="AR121" s="164"/>
      <c r="AS121" s="164"/>
      <c r="AT121" s="164"/>
      <c r="AU121" s="164"/>
      <c r="AV121" s="164"/>
      <c r="AW121" s="164"/>
      <c r="AX121" s="164"/>
      <c r="AY121" s="164"/>
      <c r="AZ121" s="164"/>
      <c r="BA121" s="164"/>
      <c r="BB121" s="164"/>
      <c r="BC121" s="164"/>
      <c r="BD121" s="164"/>
      <c r="BE121" s="164"/>
      <c r="BF121" s="164"/>
      <c r="BG121" s="164"/>
      <c r="BH121" s="164"/>
      <c r="BI121" s="164"/>
      <c r="BJ121" s="164"/>
      <c r="BK121" s="164"/>
      <c r="BL121" s="164"/>
      <c r="BM121" s="164"/>
      <c r="BN121" s="164"/>
      <c r="BO121" s="164"/>
      <c r="BP121" s="164"/>
      <c r="BQ121" s="164"/>
      <c r="BR121" s="164"/>
      <c r="BS121" s="164"/>
      <c r="BT121" s="164"/>
      <c r="BU121" s="164"/>
      <c r="BV121" s="164"/>
      <c r="BW121" s="164"/>
      <c r="BX121" s="164"/>
    </row>
    <row r="122" customFormat="false" ht="11.1" hidden="false" customHeight="true" outlineLevel="0" collapsed="false">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164"/>
      <c r="AV122" s="164"/>
      <c r="AW122" s="164"/>
      <c r="AX122" s="164"/>
      <c r="AY122" s="164"/>
      <c r="AZ122" s="164"/>
      <c r="BA122" s="164"/>
      <c r="BB122" s="164"/>
      <c r="BC122" s="164"/>
      <c r="BD122" s="164"/>
      <c r="BE122" s="164"/>
      <c r="BF122" s="164"/>
      <c r="BG122" s="164"/>
      <c r="BH122" s="164"/>
      <c r="BI122" s="164"/>
      <c r="BJ122" s="164"/>
      <c r="BK122" s="164"/>
      <c r="BL122" s="164"/>
      <c r="BM122" s="164"/>
      <c r="BN122" s="164"/>
      <c r="BO122" s="164"/>
      <c r="BP122" s="164"/>
      <c r="BQ122" s="164"/>
      <c r="BR122" s="164"/>
      <c r="BS122" s="164"/>
      <c r="BT122" s="164"/>
      <c r="BU122" s="164"/>
      <c r="BV122" s="164"/>
      <c r="BW122" s="164"/>
      <c r="BX122" s="164"/>
    </row>
    <row r="123" customFormat="false" ht="11.1" hidden="false" customHeight="true" outlineLevel="0" collapsed="false">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64"/>
      <c r="AY123" s="164"/>
      <c r="AZ123" s="164"/>
      <c r="BA123" s="164"/>
      <c r="BB123" s="164"/>
      <c r="BC123" s="164"/>
      <c r="BD123" s="164"/>
      <c r="BE123" s="164"/>
      <c r="BF123" s="164"/>
      <c r="BG123" s="164"/>
      <c r="BH123" s="164"/>
      <c r="BI123" s="164"/>
      <c r="BJ123" s="164"/>
      <c r="BK123" s="164"/>
      <c r="BL123" s="164"/>
      <c r="BM123" s="164"/>
      <c r="BN123" s="164"/>
      <c r="BO123" s="164"/>
      <c r="BP123" s="164"/>
      <c r="BQ123" s="164"/>
      <c r="BR123" s="164"/>
      <c r="BS123" s="164"/>
      <c r="BT123" s="164"/>
      <c r="BU123" s="164"/>
      <c r="BV123" s="164"/>
      <c r="BW123" s="164"/>
      <c r="BX123" s="164"/>
    </row>
    <row r="124" customFormat="false" ht="11.1" hidden="false" customHeight="true" outlineLevel="0" collapsed="false">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64"/>
      <c r="AY124" s="164"/>
      <c r="AZ124" s="164"/>
      <c r="BA124" s="164"/>
      <c r="BB124" s="164"/>
      <c r="BC124" s="164"/>
      <c r="BD124" s="164"/>
      <c r="BE124" s="164"/>
      <c r="BF124" s="164"/>
      <c r="BG124" s="164"/>
      <c r="BH124" s="164"/>
      <c r="BI124" s="164"/>
      <c r="BJ124" s="164"/>
      <c r="BK124" s="164"/>
      <c r="BL124" s="164"/>
      <c r="BM124" s="164"/>
      <c r="BN124" s="164"/>
      <c r="BO124" s="164"/>
      <c r="BP124" s="164"/>
      <c r="BQ124" s="164"/>
      <c r="BR124" s="164"/>
      <c r="BS124" s="164"/>
      <c r="BT124" s="164"/>
      <c r="BU124" s="164"/>
      <c r="BV124" s="164"/>
      <c r="BW124" s="164"/>
      <c r="BX124" s="164"/>
    </row>
    <row r="125" customFormat="false" ht="11.1" hidden="false" customHeight="true" outlineLevel="0" collapsed="false">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64"/>
      <c r="AY125" s="164"/>
      <c r="AZ125" s="164"/>
      <c r="BA125" s="164"/>
      <c r="BB125" s="164"/>
      <c r="BC125" s="164"/>
      <c r="BD125" s="164"/>
      <c r="BE125" s="164"/>
      <c r="BF125" s="164"/>
      <c r="BG125" s="164"/>
      <c r="BH125" s="164"/>
      <c r="BI125" s="164"/>
      <c r="BJ125" s="164"/>
      <c r="BK125" s="164"/>
      <c r="BL125" s="164"/>
      <c r="BM125" s="164"/>
      <c r="BN125" s="164"/>
      <c r="BO125" s="164"/>
      <c r="BP125" s="164"/>
      <c r="BQ125" s="164"/>
      <c r="BR125" s="164"/>
      <c r="BS125" s="164"/>
      <c r="BT125" s="164"/>
      <c r="BU125" s="164"/>
      <c r="BV125" s="164"/>
      <c r="BW125" s="164"/>
      <c r="BX125" s="164"/>
    </row>
    <row r="126" customFormat="false" ht="11.1" hidden="false" customHeight="true" outlineLevel="0" collapsed="false">
      <c r="D126" s="164"/>
    </row>
    <row r="127" customFormat="false" ht="11.1" hidden="false" customHeight="true" outlineLevel="0" collapsed="false">
      <c r="D127" s="164"/>
    </row>
    <row r="128" customFormat="false" ht="11.1" hidden="false" customHeight="true" outlineLevel="0" collapsed="false">
      <c r="D128" s="164"/>
    </row>
    <row r="129" customFormat="false" ht="11.1" hidden="false" customHeight="true" outlineLevel="0" collapsed="false">
      <c r="D129" s="164"/>
    </row>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sheetData>
  <mergeCells count="94">
    <mergeCell ref="A1:C1"/>
    <mergeCell ref="A2:C2"/>
    <mergeCell ref="A4:A8"/>
    <mergeCell ref="B4:B8"/>
    <mergeCell ref="C4:C6"/>
    <mergeCell ref="D4:H4"/>
    <mergeCell ref="I4:M4"/>
    <mergeCell ref="N4:R4"/>
    <mergeCell ref="S4:W4"/>
    <mergeCell ref="X4:AB4"/>
    <mergeCell ref="AC4:AG4"/>
    <mergeCell ref="AH4:AL4"/>
    <mergeCell ref="AM4:AQ4"/>
    <mergeCell ref="AR4:AV4"/>
    <mergeCell ref="AW4:BA4"/>
    <mergeCell ref="BB4:BF4"/>
    <mergeCell ref="BG4:BK4"/>
    <mergeCell ref="BL4:BP4"/>
    <mergeCell ref="BQ4:BU4"/>
    <mergeCell ref="BV4:BX4"/>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A85:B85"/>
  </mergeCells>
  <printOptions headings="false" gridLines="false" gridLinesSet="true" horizontalCentered="false" verticalCentered="false"/>
  <pageMargins left="0.7875" right="0.39375" top="0.433333333333333" bottom="0.669444444444445" header="0.511811023622047" footer="0.511805555555556"/>
  <pageSetup paperSize="9" scale="90" fitToWidth="1" fitToHeight="1" pageOrder="downThenOver" orientation="portrait" blackAndWhite="false" draft="false" cellComments="none" firstPageNumber="117" useFirstPageNumber="true" horizontalDpi="300" verticalDpi="300" copies="1"/>
  <headerFooter differentFirst="false" differentOddEven="false">
    <oddHeader/>
    <oddFooter>&amp;L&amp;"-,Regular"&amp;7Statistisches Bundesamt, Fachserie 18, Reihe 2, 2009&amp;R&amp;"MetaNormalLF-Roman,Regular"&amp;7&amp;P</oddFooter>
  </headerFooter>
  <colBreaks count="1" manualBreakCount="1">
    <brk id="8"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42.56"/>
    <col collapsed="false" customWidth="true" hidden="false" outlineLevel="0" max="4" min="4" style="0" width="18.7"/>
    <col collapsed="false" customWidth="true" hidden="false" outlineLevel="0" max="5" min="5" style="0" width="18.41"/>
  </cols>
  <sheetData>
    <row r="1" s="192" customFormat="true" ht="12" hidden="false" customHeight="true" outlineLevel="0" collapsed="false">
      <c r="A1" s="186" t="s">
        <v>584</v>
      </c>
      <c r="B1" s="186"/>
      <c r="C1" s="186"/>
      <c r="D1" s="186"/>
      <c r="E1" s="186"/>
      <c r="F1" s="191"/>
    </row>
    <row r="2" s="195" customFormat="true" ht="12" hidden="false" customHeight="true" outlineLevel="0" collapsed="false">
      <c r="A2" s="193" t="s">
        <v>585</v>
      </c>
      <c r="B2" s="193"/>
      <c r="C2" s="193"/>
      <c r="D2" s="193"/>
      <c r="E2" s="193"/>
      <c r="F2" s="194"/>
    </row>
    <row r="3" customFormat="false" ht="12" hidden="false" customHeight="true" outlineLevel="0" collapsed="false">
      <c r="A3" s="196"/>
      <c r="B3" s="196"/>
      <c r="C3" s="196"/>
      <c r="D3" s="196"/>
      <c r="E3" s="196"/>
      <c r="F3" s="197"/>
      <c r="G3" s="197"/>
      <c r="H3" s="197"/>
      <c r="I3" s="197"/>
      <c r="J3" s="197"/>
      <c r="K3" s="197"/>
      <c r="L3" s="197"/>
      <c r="M3" s="197"/>
      <c r="N3" s="197"/>
      <c r="O3" s="197"/>
      <c r="P3" s="197"/>
    </row>
    <row r="4" customFormat="false" ht="48" hidden="false" customHeight="true" outlineLevel="0" collapsed="false">
      <c r="A4" s="198" t="s">
        <v>137</v>
      </c>
      <c r="B4" s="199" t="s">
        <v>79</v>
      </c>
      <c r="C4" s="200" t="s">
        <v>586</v>
      </c>
      <c r="D4" s="199" t="s">
        <v>587</v>
      </c>
      <c r="E4" s="201" t="s">
        <v>588</v>
      </c>
      <c r="F4" s="197"/>
      <c r="G4" s="197"/>
      <c r="H4" s="197"/>
      <c r="I4" s="197"/>
      <c r="J4" s="197"/>
      <c r="K4" s="197"/>
      <c r="L4" s="197"/>
      <c r="M4" s="197"/>
      <c r="N4" s="197"/>
      <c r="O4" s="197"/>
      <c r="P4" s="197"/>
    </row>
    <row r="5" customFormat="false" ht="12" hidden="false" customHeight="true" outlineLevel="0" collapsed="false">
      <c r="A5" s="202"/>
      <c r="B5" s="203"/>
      <c r="C5" s="204"/>
      <c r="D5" s="205"/>
      <c r="E5" s="205"/>
      <c r="F5" s="197"/>
      <c r="G5" s="197"/>
      <c r="H5" s="197"/>
      <c r="I5" s="197"/>
      <c r="J5" s="197"/>
      <c r="K5" s="197"/>
      <c r="L5" s="197"/>
      <c r="M5" s="197"/>
      <c r="N5" s="197"/>
      <c r="O5" s="197"/>
      <c r="P5" s="197"/>
    </row>
    <row r="6" s="208" customFormat="true" ht="9" hidden="false" customHeight="true" outlineLevel="0" collapsed="false">
      <c r="A6" s="173" t="n">
        <v>1</v>
      </c>
      <c r="B6" s="111" t="s">
        <v>211</v>
      </c>
      <c r="C6" s="112" t="s">
        <v>270</v>
      </c>
      <c r="D6" s="206" t="n">
        <v>612</v>
      </c>
      <c r="E6" s="206" t="n">
        <v>264</v>
      </c>
      <c r="F6" s="207"/>
      <c r="G6" s="207"/>
      <c r="H6" s="207"/>
      <c r="I6" s="207"/>
      <c r="J6" s="207"/>
      <c r="K6" s="207"/>
      <c r="L6" s="207"/>
      <c r="M6" s="207"/>
      <c r="N6" s="207"/>
      <c r="O6" s="207"/>
    </row>
    <row r="7" s="208" customFormat="true" ht="9" hidden="false" customHeight="true" outlineLevel="0" collapsed="false">
      <c r="A7" s="173" t="n">
        <v>2</v>
      </c>
      <c r="B7" s="175" t="s">
        <v>212</v>
      </c>
      <c r="C7" s="112" t="s">
        <v>271</v>
      </c>
      <c r="D7" s="206" t="n">
        <v>37</v>
      </c>
      <c r="E7" s="206" t="n">
        <v>28</v>
      </c>
      <c r="F7" s="207"/>
      <c r="G7" s="207"/>
      <c r="H7" s="207"/>
      <c r="I7" s="207"/>
      <c r="J7" s="207"/>
      <c r="K7" s="207"/>
      <c r="L7" s="207"/>
      <c r="M7" s="207"/>
      <c r="N7" s="207"/>
      <c r="O7" s="207"/>
    </row>
    <row r="8" s="208" customFormat="true" ht="9" hidden="false" customHeight="true" outlineLevel="0" collapsed="false">
      <c r="A8" s="173" t="n">
        <v>3</v>
      </c>
      <c r="B8" s="175" t="s">
        <v>213</v>
      </c>
      <c r="C8" s="112" t="s">
        <v>272</v>
      </c>
      <c r="D8" s="206" t="n">
        <v>5</v>
      </c>
      <c r="E8" s="206" t="n">
        <v>3</v>
      </c>
      <c r="F8" s="207"/>
      <c r="G8" s="207"/>
      <c r="H8" s="207"/>
      <c r="I8" s="207"/>
      <c r="J8" s="207"/>
      <c r="K8" s="207"/>
      <c r="L8" s="207"/>
      <c r="M8" s="207"/>
      <c r="N8" s="207"/>
      <c r="O8" s="207"/>
    </row>
    <row r="9" s="208" customFormat="true" ht="9" hidden="false" customHeight="true" outlineLevel="0" collapsed="false">
      <c r="A9" s="173" t="n">
        <v>4</v>
      </c>
      <c r="B9" s="175" t="s">
        <v>531</v>
      </c>
      <c r="C9" s="112" t="s">
        <v>461</v>
      </c>
      <c r="D9" s="206" t="n">
        <v>43</v>
      </c>
      <c r="E9" s="206" t="n">
        <v>43</v>
      </c>
      <c r="F9" s="207"/>
      <c r="G9" s="207"/>
      <c r="H9" s="207"/>
      <c r="I9" s="207"/>
      <c r="J9" s="207"/>
      <c r="K9" s="207"/>
      <c r="L9" s="207"/>
      <c r="M9" s="207"/>
      <c r="N9" s="207"/>
      <c r="O9" s="207"/>
    </row>
    <row r="10" s="208" customFormat="true" ht="9" hidden="false" customHeight="true" outlineLevel="0" collapsed="false">
      <c r="A10" s="173" t="n">
        <v>5</v>
      </c>
      <c r="B10" s="175" t="s">
        <v>277</v>
      </c>
      <c r="C10" s="112" t="s">
        <v>278</v>
      </c>
      <c r="D10" s="206" t="n">
        <v>4</v>
      </c>
      <c r="E10" s="206" t="n">
        <v>4</v>
      </c>
      <c r="F10" s="207"/>
      <c r="G10" s="207"/>
      <c r="H10" s="207"/>
      <c r="I10" s="207"/>
      <c r="J10" s="207"/>
      <c r="K10" s="207"/>
      <c r="L10" s="207"/>
      <c r="M10" s="207"/>
      <c r="N10" s="207"/>
      <c r="O10" s="207"/>
    </row>
    <row r="11" s="208" customFormat="true" ht="9" hidden="false" customHeight="true" outlineLevel="0" collapsed="false">
      <c r="A11" s="173" t="n">
        <v>6</v>
      </c>
      <c r="B11" s="175" t="s">
        <v>532</v>
      </c>
      <c r="C11" s="112" t="s">
        <v>534</v>
      </c>
      <c r="D11" s="206" t="n">
        <v>50</v>
      </c>
      <c r="E11" s="206" t="n">
        <v>49</v>
      </c>
      <c r="F11" s="207"/>
      <c r="G11" s="207"/>
      <c r="H11" s="207"/>
      <c r="I11" s="207"/>
      <c r="J11" s="207"/>
      <c r="K11" s="207"/>
      <c r="L11" s="207"/>
      <c r="M11" s="207"/>
      <c r="N11" s="207"/>
      <c r="O11" s="207"/>
    </row>
    <row r="12" s="208" customFormat="true" ht="9" hidden="false" customHeight="true" outlineLevel="0" collapsed="false">
      <c r="A12" s="173" t="n">
        <v>7</v>
      </c>
      <c r="B12" s="175" t="s">
        <v>215</v>
      </c>
      <c r="C12" s="112" t="s">
        <v>535</v>
      </c>
      <c r="D12" s="206" t="n">
        <v>827</v>
      </c>
      <c r="E12" s="206" t="n">
        <v>785</v>
      </c>
      <c r="F12" s="207"/>
      <c r="G12" s="207"/>
      <c r="H12" s="207"/>
      <c r="I12" s="207"/>
      <c r="J12" s="207"/>
      <c r="K12" s="207"/>
      <c r="L12" s="207"/>
      <c r="M12" s="207"/>
      <c r="N12" s="207"/>
      <c r="O12" s="207"/>
    </row>
    <row r="13" s="208" customFormat="true" ht="9" hidden="false" customHeight="true" outlineLevel="0" collapsed="false">
      <c r="A13" s="173" t="n">
        <v>8</v>
      </c>
      <c r="B13" s="175" t="s">
        <v>216</v>
      </c>
      <c r="C13" s="117" t="s">
        <v>536</v>
      </c>
      <c r="D13" s="206" t="n">
        <v>164</v>
      </c>
      <c r="E13" s="206" t="n">
        <v>149</v>
      </c>
      <c r="F13" s="207"/>
      <c r="G13" s="207"/>
      <c r="H13" s="207"/>
      <c r="I13" s="207"/>
      <c r="J13" s="207"/>
      <c r="K13" s="207"/>
      <c r="L13" s="207"/>
      <c r="M13" s="207"/>
      <c r="N13" s="207"/>
      <c r="O13" s="207"/>
    </row>
    <row r="14" s="208" customFormat="true" ht="9" hidden="false" customHeight="true" outlineLevel="0" collapsed="false">
      <c r="A14" s="173" t="n">
        <v>9</v>
      </c>
      <c r="B14" s="175" t="s">
        <v>217</v>
      </c>
      <c r="C14" s="112" t="s">
        <v>295</v>
      </c>
      <c r="D14" s="206" t="n">
        <v>134</v>
      </c>
      <c r="E14" s="206" t="n">
        <v>123</v>
      </c>
      <c r="F14" s="207"/>
      <c r="G14" s="207"/>
      <c r="H14" s="207"/>
      <c r="I14" s="207"/>
      <c r="J14" s="207"/>
      <c r="K14" s="207"/>
      <c r="L14" s="207"/>
      <c r="M14" s="207"/>
      <c r="N14" s="207"/>
      <c r="O14" s="207"/>
    </row>
    <row r="15" s="208" customFormat="true" ht="9" hidden="false" customHeight="true" outlineLevel="0" collapsed="false">
      <c r="A15" s="173" t="n">
        <v>10</v>
      </c>
      <c r="B15" s="175" t="s">
        <v>218</v>
      </c>
      <c r="C15" s="112" t="s">
        <v>537</v>
      </c>
      <c r="D15" s="206" t="n">
        <v>126</v>
      </c>
      <c r="E15" s="206" t="n">
        <v>124</v>
      </c>
      <c r="F15" s="207"/>
      <c r="G15" s="207"/>
      <c r="H15" s="207"/>
      <c r="I15" s="207"/>
      <c r="J15" s="207"/>
      <c r="K15" s="207"/>
      <c r="L15" s="207"/>
      <c r="M15" s="207"/>
      <c r="N15" s="207"/>
      <c r="O15" s="207"/>
    </row>
    <row r="16" s="208" customFormat="true" ht="9" hidden="false" customHeight="true" outlineLevel="0" collapsed="false">
      <c r="A16" s="173" t="n">
        <v>11</v>
      </c>
      <c r="B16" s="175" t="s">
        <v>219</v>
      </c>
      <c r="C16" s="117" t="s">
        <v>300</v>
      </c>
      <c r="D16" s="206" t="n">
        <v>213</v>
      </c>
      <c r="E16" s="206" t="n">
        <v>194</v>
      </c>
      <c r="F16" s="207"/>
      <c r="G16" s="207"/>
      <c r="H16" s="207"/>
      <c r="I16" s="207"/>
      <c r="J16" s="207"/>
      <c r="K16" s="207"/>
      <c r="L16" s="207"/>
      <c r="M16" s="207"/>
      <c r="N16" s="207"/>
      <c r="O16" s="207"/>
    </row>
    <row r="17" s="208" customFormat="true" ht="9" hidden="false" customHeight="true" outlineLevel="0" collapsed="false">
      <c r="A17" s="173" t="n">
        <v>12</v>
      </c>
      <c r="B17" s="175" t="s">
        <v>220</v>
      </c>
      <c r="C17" s="117" t="s">
        <v>538</v>
      </c>
      <c r="D17" s="206" t="n">
        <v>27</v>
      </c>
      <c r="E17" s="206" t="n">
        <v>27</v>
      </c>
      <c r="F17" s="207"/>
      <c r="G17" s="207"/>
      <c r="H17" s="207"/>
      <c r="I17" s="207"/>
      <c r="J17" s="207"/>
      <c r="K17" s="207"/>
      <c r="L17" s="207"/>
      <c r="M17" s="207"/>
      <c r="N17" s="207"/>
      <c r="O17" s="207"/>
    </row>
    <row r="18" s="208" customFormat="true" ht="9" hidden="false" customHeight="true" outlineLevel="0" collapsed="false">
      <c r="A18" s="173" t="n">
        <v>13</v>
      </c>
      <c r="B18" s="175" t="s">
        <v>221</v>
      </c>
      <c r="C18" s="117" t="s">
        <v>305</v>
      </c>
      <c r="D18" s="206" t="n">
        <v>245</v>
      </c>
      <c r="E18" s="206" t="n">
        <v>241</v>
      </c>
      <c r="F18" s="207"/>
      <c r="G18" s="207"/>
      <c r="H18" s="207"/>
      <c r="I18" s="207"/>
      <c r="J18" s="207"/>
      <c r="K18" s="207"/>
      <c r="L18" s="207"/>
      <c r="M18" s="207"/>
      <c r="N18" s="207"/>
      <c r="O18" s="207"/>
    </row>
    <row r="19" s="208" customFormat="true" ht="9" hidden="false" customHeight="true" outlineLevel="0" collapsed="false">
      <c r="A19" s="173" t="n">
        <v>14</v>
      </c>
      <c r="B19" s="175" t="s">
        <v>222</v>
      </c>
      <c r="C19" s="117" t="s">
        <v>306</v>
      </c>
      <c r="D19" s="206" t="n">
        <v>82</v>
      </c>
      <c r="E19" s="206" t="n">
        <v>81</v>
      </c>
    </row>
    <row r="20" s="208" customFormat="true" ht="9" hidden="false" customHeight="true" outlineLevel="0" collapsed="false">
      <c r="A20" s="173" t="n">
        <v>15</v>
      </c>
      <c r="B20" s="175" t="s">
        <v>223</v>
      </c>
      <c r="C20" s="117" t="s">
        <v>539</v>
      </c>
      <c r="D20" s="206" t="n">
        <v>349</v>
      </c>
      <c r="E20" s="206" t="n">
        <v>342</v>
      </c>
    </row>
    <row r="21" s="208" customFormat="true" ht="9" hidden="false" customHeight="true" outlineLevel="0" collapsed="false">
      <c r="A21" s="173" t="n">
        <v>16</v>
      </c>
      <c r="B21" s="175" t="s">
        <v>311</v>
      </c>
      <c r="C21" s="117" t="s">
        <v>540</v>
      </c>
      <c r="D21" s="206" t="n">
        <v>58</v>
      </c>
      <c r="E21" s="206" t="n">
        <v>56</v>
      </c>
    </row>
    <row r="22" s="208" customFormat="true" ht="9" hidden="false" customHeight="true" outlineLevel="0" collapsed="false">
      <c r="A22" s="173" t="n">
        <v>17</v>
      </c>
      <c r="B22" s="175" t="s">
        <v>313</v>
      </c>
      <c r="C22" s="117" t="s">
        <v>314</v>
      </c>
      <c r="D22" s="206" t="n">
        <v>160</v>
      </c>
      <c r="E22" s="206" t="n">
        <v>148</v>
      </c>
    </row>
    <row r="23" s="208" customFormat="true" ht="9" hidden="false" customHeight="true" outlineLevel="0" collapsed="false">
      <c r="A23" s="173" t="n">
        <v>18</v>
      </c>
      <c r="B23" s="175" t="s">
        <v>315</v>
      </c>
      <c r="C23" s="117" t="s">
        <v>316</v>
      </c>
      <c r="D23" s="206" t="n">
        <v>115</v>
      </c>
      <c r="E23" s="206" t="n">
        <v>114</v>
      </c>
    </row>
    <row r="24" s="208" customFormat="true" ht="9" hidden="false" customHeight="true" outlineLevel="0" collapsed="false">
      <c r="A24" s="173" t="n">
        <v>19</v>
      </c>
      <c r="B24" s="175" t="s">
        <v>317</v>
      </c>
      <c r="C24" s="117" t="s">
        <v>318</v>
      </c>
      <c r="D24" s="206" t="n">
        <v>54</v>
      </c>
      <c r="E24" s="206" t="n">
        <v>53</v>
      </c>
    </row>
    <row r="25" s="208" customFormat="true" ht="9" hidden="false" customHeight="true" outlineLevel="0" collapsed="false">
      <c r="A25" s="173" t="n">
        <v>20</v>
      </c>
      <c r="B25" s="175" t="s">
        <v>319</v>
      </c>
      <c r="C25" s="117" t="s">
        <v>320</v>
      </c>
      <c r="D25" s="206" t="n">
        <v>95</v>
      </c>
      <c r="E25" s="206" t="n">
        <v>94</v>
      </c>
    </row>
    <row r="26" s="208" customFormat="true" ht="9" hidden="false" customHeight="true" outlineLevel="0" collapsed="false">
      <c r="A26" s="173" t="n">
        <v>21</v>
      </c>
      <c r="B26" s="175" t="n">
        <v>25</v>
      </c>
      <c r="C26" s="112" t="s">
        <v>321</v>
      </c>
      <c r="D26" s="206" t="n">
        <v>858</v>
      </c>
      <c r="E26" s="206" t="n">
        <v>808</v>
      </c>
    </row>
    <row r="27" s="208" customFormat="true" ht="9" hidden="false" customHeight="true" outlineLevel="0" collapsed="false">
      <c r="A27" s="173" t="n">
        <v>22</v>
      </c>
      <c r="B27" s="175" t="s">
        <v>322</v>
      </c>
      <c r="C27" s="112" t="s">
        <v>323</v>
      </c>
      <c r="D27" s="206" t="n">
        <v>203</v>
      </c>
      <c r="E27" s="206" t="n">
        <v>197</v>
      </c>
    </row>
    <row r="28" s="208" customFormat="true" ht="9" hidden="false" customHeight="true" outlineLevel="0" collapsed="false">
      <c r="A28" s="173" t="n">
        <v>23</v>
      </c>
      <c r="B28" s="175" t="s">
        <v>324</v>
      </c>
      <c r="C28" s="112" t="s">
        <v>325</v>
      </c>
      <c r="D28" s="206" t="n">
        <v>169</v>
      </c>
      <c r="E28" s="206" t="n">
        <v>166</v>
      </c>
    </row>
    <row r="29" s="208" customFormat="true" ht="9" hidden="false" customHeight="true" outlineLevel="0" collapsed="false">
      <c r="A29" s="173" t="n">
        <v>24</v>
      </c>
      <c r="B29" s="175" t="s">
        <v>226</v>
      </c>
      <c r="C29" s="112" t="s">
        <v>326</v>
      </c>
      <c r="D29" s="206" t="n">
        <v>390</v>
      </c>
      <c r="E29" s="206" t="n">
        <v>383</v>
      </c>
    </row>
    <row r="30" s="208" customFormat="true" ht="9" hidden="false" customHeight="true" outlineLevel="0" collapsed="false">
      <c r="A30" s="173" t="n">
        <v>25</v>
      </c>
      <c r="B30" s="175" t="s">
        <v>227</v>
      </c>
      <c r="C30" s="118" t="s">
        <v>327</v>
      </c>
      <c r="D30" s="206" t="n">
        <v>960</v>
      </c>
      <c r="E30" s="206" t="n">
        <v>937</v>
      </c>
    </row>
    <row r="31" s="208" customFormat="true" ht="9" hidden="false" customHeight="true" outlineLevel="0" collapsed="false">
      <c r="A31" s="173" t="n">
        <v>26</v>
      </c>
      <c r="B31" s="175" t="s">
        <v>228</v>
      </c>
      <c r="C31" s="117" t="s">
        <v>328</v>
      </c>
      <c r="D31" s="206" t="n">
        <v>658</v>
      </c>
      <c r="E31" s="206" t="n">
        <v>651</v>
      </c>
    </row>
    <row r="32" s="208" customFormat="true" ht="9" hidden="false" customHeight="true" outlineLevel="0" collapsed="false">
      <c r="A32" s="173" t="n">
        <v>27</v>
      </c>
      <c r="B32" s="175" t="s">
        <v>229</v>
      </c>
      <c r="C32" s="117" t="s">
        <v>329</v>
      </c>
      <c r="D32" s="206" t="n">
        <v>137</v>
      </c>
      <c r="E32" s="206" t="n">
        <v>135</v>
      </c>
    </row>
    <row r="33" s="208" customFormat="true" ht="9" hidden="false" customHeight="true" outlineLevel="0" collapsed="false">
      <c r="A33" s="173" t="n">
        <v>28</v>
      </c>
      <c r="B33" s="175" t="s">
        <v>230</v>
      </c>
      <c r="C33" s="117" t="s">
        <v>541</v>
      </c>
      <c r="D33" s="206" t="n">
        <v>355</v>
      </c>
      <c r="E33" s="206" t="n">
        <v>317</v>
      </c>
    </row>
    <row r="34" s="208" customFormat="true" ht="9" hidden="false" customHeight="true" outlineLevel="0" collapsed="false">
      <c r="A34" s="173" t="n">
        <v>29</v>
      </c>
      <c r="B34" s="175" t="s">
        <v>334</v>
      </c>
      <c r="C34" s="117" t="s">
        <v>335</v>
      </c>
      <c r="D34" s="206" t="n">
        <v>164</v>
      </c>
      <c r="E34" s="206" t="n">
        <v>150</v>
      </c>
    </row>
    <row r="35" s="208" customFormat="true" ht="9" hidden="false" customHeight="true" outlineLevel="0" collapsed="false">
      <c r="A35" s="173" t="n">
        <v>30</v>
      </c>
      <c r="B35" s="175" t="s">
        <v>336</v>
      </c>
      <c r="C35" s="117" t="s">
        <v>337</v>
      </c>
      <c r="D35" s="206" t="n">
        <v>145</v>
      </c>
      <c r="E35" s="206" t="n">
        <v>145</v>
      </c>
    </row>
    <row r="36" s="208" customFormat="true" ht="9" hidden="false" customHeight="true" outlineLevel="0" collapsed="false">
      <c r="A36" s="173" t="n">
        <v>31</v>
      </c>
      <c r="B36" s="175" t="s">
        <v>338</v>
      </c>
      <c r="C36" s="117" t="s">
        <v>339</v>
      </c>
      <c r="D36" s="206" t="n">
        <v>36</v>
      </c>
      <c r="E36" s="206" t="n">
        <v>36</v>
      </c>
    </row>
    <row r="37" s="208" customFormat="true" ht="9" hidden="false" customHeight="true" outlineLevel="0" collapsed="false">
      <c r="A37" s="173" t="n">
        <v>32</v>
      </c>
      <c r="B37" s="175" t="s">
        <v>232</v>
      </c>
      <c r="C37" s="117" t="s">
        <v>340</v>
      </c>
      <c r="D37" s="206" t="n">
        <v>41</v>
      </c>
      <c r="E37" s="206" t="n">
        <v>41</v>
      </c>
    </row>
    <row r="38" s="208" customFormat="true" ht="9" hidden="false" customHeight="true" outlineLevel="0" collapsed="false">
      <c r="A38" s="173" t="n">
        <v>33</v>
      </c>
      <c r="B38" s="175" t="s">
        <v>233</v>
      </c>
      <c r="C38" s="117" t="s">
        <v>542</v>
      </c>
      <c r="D38" s="206" t="n">
        <v>200</v>
      </c>
      <c r="E38" s="206" t="n">
        <v>194</v>
      </c>
    </row>
    <row r="39" s="208" customFormat="true" ht="9" hidden="false" customHeight="true" outlineLevel="0" collapsed="false">
      <c r="A39" s="173" t="n">
        <v>34</v>
      </c>
      <c r="B39" s="175" t="s">
        <v>347</v>
      </c>
      <c r="C39" s="117" t="s">
        <v>348</v>
      </c>
      <c r="D39" s="206" t="n">
        <v>405</v>
      </c>
      <c r="E39" s="206" t="n">
        <v>323</v>
      </c>
    </row>
    <row r="40" s="208" customFormat="true" ht="9" hidden="false" customHeight="true" outlineLevel="0" collapsed="false">
      <c r="A40" s="173" t="n">
        <v>35</v>
      </c>
      <c r="B40" s="175" t="s">
        <v>349</v>
      </c>
      <c r="C40" s="117" t="s">
        <v>350</v>
      </c>
      <c r="D40" s="206" t="n">
        <v>249</v>
      </c>
      <c r="E40" s="206" t="n">
        <v>221</v>
      </c>
    </row>
    <row r="41" s="208" customFormat="true" ht="9" hidden="false" customHeight="true" outlineLevel="0" collapsed="false">
      <c r="A41" s="173" t="n">
        <v>36</v>
      </c>
      <c r="B41" s="175" t="s">
        <v>351</v>
      </c>
      <c r="C41" s="117" t="s">
        <v>352</v>
      </c>
      <c r="D41" s="206" t="n">
        <v>1757</v>
      </c>
      <c r="E41" s="206" t="n">
        <v>1404</v>
      </c>
    </row>
    <row r="42" s="208" customFormat="true" ht="9" hidden="false" customHeight="true" outlineLevel="0" collapsed="false">
      <c r="A42" s="173" t="n">
        <v>37</v>
      </c>
      <c r="B42" s="175" t="s">
        <v>235</v>
      </c>
      <c r="C42" s="117" t="s">
        <v>353</v>
      </c>
      <c r="D42" s="206" t="n">
        <v>879</v>
      </c>
      <c r="E42" s="206" t="n">
        <v>771</v>
      </c>
    </row>
    <row r="43" s="208" customFormat="true" ht="9" hidden="false" customHeight="true" outlineLevel="0" collapsed="false">
      <c r="A43" s="173" t="n">
        <v>38</v>
      </c>
      <c r="B43" s="175" t="s">
        <v>236</v>
      </c>
      <c r="C43" s="117" t="s">
        <v>354</v>
      </c>
      <c r="D43" s="206" t="n">
        <v>1820</v>
      </c>
      <c r="E43" s="206" t="n">
        <v>1680</v>
      </c>
    </row>
    <row r="44" s="208" customFormat="true" ht="9" hidden="false" customHeight="true" outlineLevel="0" collapsed="false">
      <c r="A44" s="173" t="n">
        <v>39</v>
      </c>
      <c r="B44" s="175" t="s">
        <v>237</v>
      </c>
      <c r="C44" s="117" t="s">
        <v>355</v>
      </c>
      <c r="D44" s="206" t="n">
        <v>3465</v>
      </c>
      <c r="E44" s="206" t="n">
        <v>3028</v>
      </c>
    </row>
    <row r="45" s="208" customFormat="true" ht="9" hidden="false" customHeight="true" outlineLevel="0" collapsed="false">
      <c r="A45" s="173" t="n">
        <v>40</v>
      </c>
      <c r="B45" s="175" t="s">
        <v>238</v>
      </c>
      <c r="C45" s="117" t="s">
        <v>356</v>
      </c>
      <c r="D45" s="206" t="n">
        <v>887</v>
      </c>
      <c r="E45" s="206" t="n">
        <v>824</v>
      </c>
    </row>
    <row r="46" s="208" customFormat="true" ht="9" hidden="false" customHeight="true" outlineLevel="0" collapsed="false">
      <c r="A46" s="173" t="n">
        <v>41</v>
      </c>
      <c r="B46" s="175" t="s">
        <v>239</v>
      </c>
      <c r="C46" s="117" t="s">
        <v>357</v>
      </c>
      <c r="D46" s="206" t="n">
        <v>29</v>
      </c>
      <c r="E46" s="206" t="n">
        <v>26</v>
      </c>
    </row>
    <row r="47" s="208" customFormat="true" ht="9" hidden="false" customHeight="true" outlineLevel="0" collapsed="false">
      <c r="A47" s="173" t="n">
        <v>42</v>
      </c>
      <c r="B47" s="175" t="s">
        <v>240</v>
      </c>
      <c r="C47" s="117" t="s">
        <v>358</v>
      </c>
      <c r="D47" s="206" t="n">
        <v>56</v>
      </c>
      <c r="E47" s="206" t="n">
        <v>56</v>
      </c>
    </row>
    <row r="48" s="208" customFormat="true" ht="9" hidden="false" customHeight="true" outlineLevel="0" collapsed="false">
      <c r="A48" s="173" t="n">
        <v>43</v>
      </c>
      <c r="B48" s="175" t="s">
        <v>241</v>
      </c>
      <c r="C48" s="117" t="s">
        <v>359</v>
      </c>
      <c r="D48" s="206" t="n">
        <v>571</v>
      </c>
      <c r="E48" s="206" t="n">
        <v>530</v>
      </c>
    </row>
    <row r="49" s="208" customFormat="true" ht="9" hidden="false" customHeight="true" outlineLevel="0" collapsed="false">
      <c r="A49" s="173" t="n">
        <v>44</v>
      </c>
      <c r="B49" s="175" t="s">
        <v>242</v>
      </c>
      <c r="C49" s="117" t="s">
        <v>360</v>
      </c>
      <c r="D49" s="206" t="n">
        <v>414</v>
      </c>
      <c r="E49" s="206" t="n">
        <v>397</v>
      </c>
    </row>
    <row r="50" s="208" customFormat="true" ht="9" hidden="false" customHeight="true" outlineLevel="0" collapsed="false">
      <c r="A50" s="173" t="n">
        <v>45</v>
      </c>
      <c r="B50" s="175" t="s">
        <v>243</v>
      </c>
      <c r="C50" s="117" t="s">
        <v>361</v>
      </c>
      <c r="D50" s="206" t="n">
        <v>1709</v>
      </c>
      <c r="E50" s="206" t="n">
        <v>1403</v>
      </c>
    </row>
    <row r="51" s="208" customFormat="true" ht="9" hidden="false" customHeight="true" outlineLevel="0" collapsed="false">
      <c r="A51" s="173" t="n">
        <v>46</v>
      </c>
      <c r="B51" s="175" t="s">
        <v>244</v>
      </c>
      <c r="C51" s="112" t="s">
        <v>362</v>
      </c>
      <c r="D51" s="206" t="n">
        <v>279</v>
      </c>
      <c r="E51" s="206" t="n">
        <v>248</v>
      </c>
    </row>
    <row r="52" s="208" customFormat="true" ht="9" hidden="false" customHeight="true" outlineLevel="0" collapsed="false">
      <c r="A52" s="173" t="n">
        <v>47</v>
      </c>
      <c r="B52" s="175" t="s">
        <v>245</v>
      </c>
      <c r="C52" s="117" t="s">
        <v>363</v>
      </c>
      <c r="D52" s="206" t="n">
        <v>156</v>
      </c>
      <c r="E52" s="206" t="n">
        <v>127</v>
      </c>
    </row>
    <row r="53" s="208" customFormat="true" ht="9" hidden="false" customHeight="true" outlineLevel="0" collapsed="false">
      <c r="A53" s="173" t="n">
        <v>48</v>
      </c>
      <c r="B53" s="175" t="s">
        <v>246</v>
      </c>
      <c r="C53" s="117" t="s">
        <v>364</v>
      </c>
      <c r="D53" s="206" t="n">
        <v>138</v>
      </c>
      <c r="E53" s="206" t="n">
        <v>133</v>
      </c>
    </row>
    <row r="54" s="208" customFormat="true" ht="9" hidden="false" customHeight="true" outlineLevel="0" collapsed="false">
      <c r="A54" s="173" t="n">
        <v>49</v>
      </c>
      <c r="B54" s="175" t="s">
        <v>247</v>
      </c>
      <c r="C54" s="117" t="s">
        <v>365</v>
      </c>
      <c r="D54" s="206" t="n">
        <v>715</v>
      </c>
      <c r="E54" s="206" t="n">
        <v>598</v>
      </c>
    </row>
    <row r="55" s="208" customFormat="true" ht="9" hidden="false" customHeight="true" outlineLevel="0" collapsed="false">
      <c r="A55" s="173" t="n">
        <v>50</v>
      </c>
      <c r="B55" s="175" t="s">
        <v>248</v>
      </c>
      <c r="C55" s="117" t="s">
        <v>366</v>
      </c>
      <c r="D55" s="206" t="n">
        <v>686</v>
      </c>
      <c r="E55" s="206" t="n">
        <v>686</v>
      </c>
    </row>
    <row r="56" s="208" customFormat="true" ht="9" hidden="false" customHeight="true" outlineLevel="0" collapsed="false">
      <c r="A56" s="173" t="n">
        <v>51</v>
      </c>
      <c r="B56" s="175" t="s">
        <v>249</v>
      </c>
      <c r="C56" s="117" t="s">
        <v>367</v>
      </c>
      <c r="D56" s="206" t="n">
        <v>190</v>
      </c>
      <c r="E56" s="206" t="n">
        <v>190</v>
      </c>
    </row>
    <row r="57" s="208" customFormat="true" ht="9" hidden="false" customHeight="true" outlineLevel="0" collapsed="false">
      <c r="A57" s="173" t="n">
        <v>52</v>
      </c>
      <c r="B57" s="175" t="s">
        <v>250</v>
      </c>
      <c r="C57" s="117" t="s">
        <v>368</v>
      </c>
      <c r="D57" s="206" t="n">
        <v>327</v>
      </c>
      <c r="E57" s="206" t="n">
        <v>171</v>
      </c>
    </row>
    <row r="58" s="208" customFormat="true" ht="9" hidden="false" customHeight="true" outlineLevel="0" collapsed="false">
      <c r="A58" s="173" t="n">
        <v>53</v>
      </c>
      <c r="B58" s="175" t="s">
        <v>251</v>
      </c>
      <c r="C58" s="117" t="s">
        <v>369</v>
      </c>
      <c r="D58" s="206" t="n">
        <v>450</v>
      </c>
      <c r="E58" s="206" t="n">
        <v>389</v>
      </c>
    </row>
    <row r="59" s="208" customFormat="true" ht="9" hidden="false" customHeight="true" outlineLevel="0" collapsed="false">
      <c r="A59" s="173" t="n">
        <v>54</v>
      </c>
      <c r="B59" s="175" t="s">
        <v>252</v>
      </c>
      <c r="C59" s="117" t="s">
        <v>370</v>
      </c>
      <c r="D59" s="206" t="n">
        <v>1132</v>
      </c>
      <c r="E59" s="206" t="n">
        <v>880</v>
      </c>
    </row>
    <row r="60" s="208" customFormat="true" ht="9" hidden="false" customHeight="true" outlineLevel="0" collapsed="false">
      <c r="A60" s="173" t="n">
        <v>55</v>
      </c>
      <c r="B60" s="175" t="s">
        <v>253</v>
      </c>
      <c r="C60" s="117" t="s">
        <v>371</v>
      </c>
      <c r="D60" s="206" t="n">
        <v>590</v>
      </c>
      <c r="E60" s="206" t="n">
        <v>462</v>
      </c>
    </row>
    <row r="61" s="208" customFormat="true" ht="9" hidden="false" customHeight="true" outlineLevel="0" collapsed="false">
      <c r="A61" s="173" t="n">
        <v>56</v>
      </c>
      <c r="B61" s="175" t="s">
        <v>254</v>
      </c>
      <c r="C61" s="117" t="s">
        <v>372</v>
      </c>
      <c r="D61" s="206" t="n">
        <v>199</v>
      </c>
      <c r="E61" s="206" t="n">
        <v>190</v>
      </c>
    </row>
    <row r="62" s="208" customFormat="true" ht="9" hidden="false" customHeight="true" outlineLevel="0" collapsed="false">
      <c r="A62" s="173" t="n">
        <v>57</v>
      </c>
      <c r="B62" s="175" t="s">
        <v>255</v>
      </c>
      <c r="C62" s="117" t="s">
        <v>373</v>
      </c>
      <c r="D62" s="206" t="n">
        <v>277</v>
      </c>
      <c r="E62" s="206" t="n">
        <v>218</v>
      </c>
    </row>
    <row r="63" s="208" customFormat="true" ht="9" hidden="false" customHeight="true" outlineLevel="0" collapsed="false">
      <c r="A63" s="173" t="n">
        <v>58</v>
      </c>
      <c r="B63" s="175" t="s">
        <v>256</v>
      </c>
      <c r="C63" s="117" t="s">
        <v>543</v>
      </c>
      <c r="D63" s="206" t="n">
        <v>208</v>
      </c>
      <c r="E63" s="206" t="n">
        <v>95</v>
      </c>
    </row>
    <row r="64" s="208" customFormat="true" ht="9" hidden="false" customHeight="true" outlineLevel="0" collapsed="false">
      <c r="A64" s="173" t="n">
        <v>59</v>
      </c>
      <c r="B64" s="175" t="s">
        <v>378</v>
      </c>
      <c r="C64" s="117" t="s">
        <v>379</v>
      </c>
      <c r="D64" s="206" t="n">
        <v>147</v>
      </c>
      <c r="E64" s="206" t="n">
        <v>109</v>
      </c>
    </row>
    <row r="65" s="208" customFormat="true" ht="9" hidden="false" customHeight="true" outlineLevel="0" collapsed="false">
      <c r="A65" s="173" t="n">
        <v>60</v>
      </c>
      <c r="B65" s="175" t="s">
        <v>380</v>
      </c>
      <c r="C65" s="117" t="s">
        <v>381</v>
      </c>
      <c r="D65" s="206" t="n">
        <v>644</v>
      </c>
      <c r="E65" s="206" t="n">
        <v>637</v>
      </c>
    </row>
    <row r="66" s="208" customFormat="true" ht="9" hidden="false" customHeight="true" outlineLevel="0" collapsed="false">
      <c r="A66" s="173" t="n">
        <v>61</v>
      </c>
      <c r="B66" s="175" t="s">
        <v>257</v>
      </c>
      <c r="C66" s="117" t="s">
        <v>382</v>
      </c>
      <c r="D66" s="206" t="n">
        <v>99</v>
      </c>
      <c r="E66" s="206" t="n">
        <v>78</v>
      </c>
    </row>
    <row r="67" s="208" customFormat="true" ht="9" hidden="false" customHeight="true" outlineLevel="0" collapsed="false">
      <c r="A67" s="173" t="n">
        <v>62</v>
      </c>
      <c r="B67" s="175" t="s">
        <v>258</v>
      </c>
      <c r="C67" s="117" t="s">
        <v>383</v>
      </c>
      <c r="D67" s="206" t="n">
        <v>1761</v>
      </c>
      <c r="E67" s="206" t="n">
        <v>1588</v>
      </c>
    </row>
    <row r="68" s="208" customFormat="true" ht="9" hidden="false" customHeight="true" outlineLevel="0" collapsed="false">
      <c r="A68" s="173" t="n">
        <v>63</v>
      </c>
      <c r="B68" s="175" t="s">
        <v>384</v>
      </c>
      <c r="C68" s="117" t="s">
        <v>385</v>
      </c>
      <c r="D68" s="206" t="n">
        <v>2346</v>
      </c>
      <c r="E68" s="206" t="n">
        <v>2346</v>
      </c>
    </row>
    <row r="69" s="208" customFormat="true" ht="9" hidden="false" customHeight="true" outlineLevel="0" collapsed="false">
      <c r="A69" s="173" t="n">
        <v>64</v>
      </c>
      <c r="B69" s="175" t="s">
        <v>386</v>
      </c>
      <c r="C69" s="117" t="s">
        <v>387</v>
      </c>
      <c r="D69" s="206" t="n">
        <v>390</v>
      </c>
      <c r="E69" s="206" t="n">
        <v>390</v>
      </c>
    </row>
    <row r="70" s="208" customFormat="true" ht="9" hidden="false" customHeight="true" outlineLevel="0" collapsed="false">
      <c r="A70" s="173" t="n">
        <v>65</v>
      </c>
      <c r="B70" s="175" t="s">
        <v>260</v>
      </c>
      <c r="C70" s="117" t="s">
        <v>388</v>
      </c>
      <c r="D70" s="206" t="n">
        <v>2468</v>
      </c>
      <c r="E70" s="206" t="n">
        <v>2298</v>
      </c>
    </row>
    <row r="71" s="208" customFormat="true" ht="9" hidden="false" customHeight="true" outlineLevel="0" collapsed="false">
      <c r="A71" s="173" t="n">
        <v>66</v>
      </c>
      <c r="B71" s="175" t="s">
        <v>261</v>
      </c>
      <c r="C71" s="117" t="s">
        <v>389</v>
      </c>
      <c r="D71" s="206" t="n">
        <v>2471</v>
      </c>
      <c r="E71" s="206" t="n">
        <v>2110</v>
      </c>
    </row>
    <row r="72" s="208" customFormat="true" ht="9" hidden="false" customHeight="true" outlineLevel="0" collapsed="false">
      <c r="A72" s="173" t="n">
        <v>67</v>
      </c>
      <c r="B72" s="175" t="s">
        <v>262</v>
      </c>
      <c r="C72" s="117" t="s">
        <v>390</v>
      </c>
      <c r="D72" s="206" t="n">
        <v>1730</v>
      </c>
      <c r="E72" s="206" t="n">
        <v>1661</v>
      </c>
    </row>
    <row r="73" s="208" customFormat="true" ht="9" hidden="false" customHeight="true" outlineLevel="0" collapsed="false">
      <c r="A73" s="173" t="n">
        <v>68</v>
      </c>
      <c r="B73" s="175" t="s">
        <v>263</v>
      </c>
      <c r="C73" s="117" t="s">
        <v>391</v>
      </c>
      <c r="D73" s="206" t="n">
        <v>373</v>
      </c>
      <c r="E73" s="206" t="n">
        <v>234</v>
      </c>
    </row>
    <row r="74" s="208" customFormat="true" ht="9" hidden="false" customHeight="true" outlineLevel="0" collapsed="false">
      <c r="A74" s="173" t="n">
        <v>69</v>
      </c>
      <c r="B74" s="175" t="s">
        <v>392</v>
      </c>
      <c r="C74" s="117" t="s">
        <v>393</v>
      </c>
      <c r="D74" s="206" t="n">
        <v>223</v>
      </c>
      <c r="E74" s="206" t="n">
        <v>187</v>
      </c>
    </row>
    <row r="75" s="208" customFormat="true" ht="9" hidden="false" customHeight="true" outlineLevel="0" collapsed="false">
      <c r="A75" s="173" t="n">
        <v>70</v>
      </c>
      <c r="B75" s="175" t="s">
        <v>264</v>
      </c>
      <c r="C75" s="117" t="s">
        <v>394</v>
      </c>
      <c r="D75" s="206" t="n">
        <v>704</v>
      </c>
      <c r="E75" s="206" t="n">
        <v>704</v>
      </c>
    </row>
    <row r="76" s="208" customFormat="true" ht="9" hidden="false" customHeight="true" outlineLevel="0" collapsed="false">
      <c r="A76" s="173" t="n">
        <v>71</v>
      </c>
      <c r="B76" s="175" t="s">
        <v>265</v>
      </c>
      <c r="C76" s="117" t="s">
        <v>395</v>
      </c>
      <c r="D76" s="206" t="n">
        <v>91</v>
      </c>
      <c r="E76" s="206" t="n">
        <v>55</v>
      </c>
    </row>
    <row r="77" s="208" customFormat="true" ht="9" hidden="false" customHeight="true" outlineLevel="0" collapsed="false">
      <c r="A77" s="173" t="n">
        <v>72</v>
      </c>
      <c r="B77" s="175" t="s">
        <v>266</v>
      </c>
      <c r="C77" s="117" t="s">
        <v>396</v>
      </c>
      <c r="D77" s="206" t="n">
        <v>748</v>
      </c>
      <c r="E77" s="206" t="n">
        <v>500</v>
      </c>
    </row>
    <row r="78" s="208" customFormat="true" ht="9" hidden="false" customHeight="true" outlineLevel="0" collapsed="false">
      <c r="A78" s="173" t="n">
        <v>73</v>
      </c>
      <c r="B78" s="175" t="s">
        <v>267</v>
      </c>
      <c r="C78" s="117" t="s">
        <v>397</v>
      </c>
      <c r="D78" s="206" t="n">
        <v>871</v>
      </c>
      <c r="E78" s="206" t="n">
        <v>871</v>
      </c>
    </row>
    <row r="79" s="208" customFormat="true" ht="18" hidden="false" customHeight="true" outlineLevel="0" collapsed="false">
      <c r="A79" s="173" t="n">
        <v>74</v>
      </c>
      <c r="B79" s="175"/>
      <c r="C79" s="117" t="s">
        <v>401</v>
      </c>
      <c r="D79" s="209" t="n">
        <v>40370</v>
      </c>
      <c r="E79" s="209" t="n">
        <v>35900</v>
      </c>
    </row>
    <row r="80" s="208" customFormat="true" ht="9" hidden="false" customHeight="true" outlineLevel="0" collapsed="false">
      <c r="A80" s="178" t="s">
        <v>554</v>
      </c>
      <c r="B80" s="175"/>
      <c r="C80" s="117"/>
      <c r="D80" s="210"/>
      <c r="E80" s="210"/>
    </row>
    <row r="81" s="208" customFormat="true" ht="9" hidden="false" customHeight="true" outlineLevel="0" collapsed="false">
      <c r="A81" s="181" t="s">
        <v>555</v>
      </c>
      <c r="B81" s="179"/>
      <c r="C81" s="211"/>
      <c r="D81" s="210"/>
      <c r="E81" s="210"/>
    </row>
    <row r="82" s="208" customFormat="true" ht="9" hidden="false" customHeight="true" outlineLevel="0" collapsed="false">
      <c r="A82" s="181"/>
      <c r="B82" s="182"/>
      <c r="C82" s="211"/>
      <c r="D82" s="210"/>
      <c r="E82" s="210"/>
    </row>
    <row r="83" s="208" customFormat="true" ht="9" hidden="false" customHeight="true" outlineLevel="0" collapsed="false">
      <c r="A83" s="181"/>
      <c r="B83" s="212"/>
      <c r="C83" s="211"/>
      <c r="D83" s="210"/>
      <c r="E83" s="210"/>
    </row>
    <row r="84" s="208" customFormat="true" ht="9" hidden="false" customHeight="true" outlineLevel="0" collapsed="false">
      <c r="A84" s="181"/>
      <c r="B84" s="212"/>
      <c r="C84" s="211"/>
      <c r="D84" s="210"/>
      <c r="E84" s="210"/>
    </row>
    <row r="85" s="208" customFormat="true" ht="9" hidden="false" customHeight="true" outlineLevel="0" collapsed="false">
      <c r="A85" s="213"/>
      <c r="B85" s="212"/>
      <c r="C85" s="211"/>
      <c r="D85" s="210"/>
      <c r="E85" s="210"/>
    </row>
    <row r="86" s="208" customFormat="true" ht="9" hidden="false" customHeight="true" outlineLevel="0" collapsed="false">
      <c r="A86" s="212"/>
      <c r="B86" s="212"/>
      <c r="C86" s="211"/>
      <c r="D86" s="210"/>
      <c r="E86" s="210"/>
    </row>
    <row r="87" s="208" customFormat="true" ht="9" hidden="false" customHeight="true" outlineLevel="0" collapsed="false">
      <c r="A87" s="212"/>
      <c r="B87" s="212"/>
      <c r="C87" s="211"/>
      <c r="D87" s="210"/>
      <c r="E87" s="210"/>
    </row>
    <row r="88" s="208" customFormat="true" ht="9" hidden="false" customHeight="true" outlineLevel="0" collapsed="false">
      <c r="A88" s="212"/>
      <c r="B88" s="212"/>
      <c r="C88" s="211"/>
      <c r="D88" s="214"/>
      <c r="E88" s="214"/>
    </row>
    <row r="89" s="208" customFormat="true" ht="9" hidden="false" customHeight="true" outlineLevel="0" collapsed="false">
      <c r="A89" s="215"/>
      <c r="B89" s="212"/>
      <c r="C89" s="211"/>
      <c r="D89" s="214"/>
      <c r="E89" s="216"/>
    </row>
    <row r="90" s="208" customFormat="true" ht="9" hidden="false" customHeight="true" outlineLevel="0" collapsed="false">
      <c r="A90" s="215"/>
      <c r="B90" s="215"/>
      <c r="C90" s="217"/>
      <c r="D90" s="218"/>
      <c r="E90" s="218"/>
    </row>
    <row r="91" s="208" customFormat="true" ht="9" hidden="false" customHeight="true" outlineLevel="0" collapsed="false">
      <c r="A91" s="215"/>
      <c r="B91" s="215"/>
      <c r="C91" s="217"/>
      <c r="D91" s="218"/>
      <c r="E91" s="218"/>
    </row>
    <row r="92" s="208" customFormat="true" ht="9" hidden="false" customHeight="true" outlineLevel="0" collapsed="false">
      <c r="A92" s="215"/>
      <c r="B92" s="215"/>
      <c r="C92" s="217"/>
      <c r="D92" s="218"/>
      <c r="E92" s="218"/>
    </row>
    <row r="93" s="208" customFormat="true" ht="9" hidden="false" customHeight="true" outlineLevel="0" collapsed="false">
      <c r="A93" s="215"/>
      <c r="B93" s="215"/>
      <c r="C93" s="217"/>
      <c r="D93" s="218"/>
      <c r="E93" s="218"/>
    </row>
    <row r="94" s="208" customFormat="true" ht="9" hidden="false" customHeight="true" outlineLevel="0" collapsed="false">
      <c r="A94" s="215"/>
      <c r="B94" s="215"/>
      <c r="C94" s="217"/>
      <c r="D94" s="218"/>
      <c r="E94" s="218"/>
    </row>
    <row r="95" s="208" customFormat="true" ht="9" hidden="false" customHeight="true" outlineLevel="0" collapsed="false">
      <c r="A95" s="215"/>
      <c r="B95" s="215"/>
      <c r="C95" s="219"/>
      <c r="D95" s="218"/>
      <c r="E95" s="218"/>
    </row>
    <row r="96" s="208" customFormat="true" ht="9" hidden="false" customHeight="true" outlineLevel="0" collapsed="false">
      <c r="A96" s="215"/>
      <c r="B96" s="215"/>
      <c r="C96" s="217"/>
      <c r="D96" s="218"/>
      <c r="E96" s="218"/>
    </row>
    <row r="97" s="208" customFormat="true" ht="9" hidden="false" customHeight="true" outlineLevel="0" collapsed="false">
      <c r="A97" s="220"/>
      <c r="B97" s="215"/>
      <c r="C97" s="217"/>
      <c r="D97" s="218"/>
      <c r="E97" s="218"/>
    </row>
    <row r="98" customFormat="false" ht="9" hidden="false" customHeight="true" outlineLevel="0" collapsed="false">
      <c r="A98" s="220"/>
      <c r="B98" s="220"/>
      <c r="C98" s="221"/>
      <c r="D98" s="222"/>
      <c r="E98" s="222"/>
    </row>
    <row r="99" customFormat="false" ht="9" hidden="false" customHeight="true" outlineLevel="0" collapsed="false">
      <c r="A99" s="223"/>
      <c r="B99" s="220"/>
      <c r="C99" s="35"/>
      <c r="D99" s="222"/>
      <c r="E99" s="222"/>
    </row>
    <row r="100" customFormat="false" ht="9" hidden="false" customHeight="true" outlineLevel="0" collapsed="false">
      <c r="A100" s="223"/>
      <c r="B100" s="223"/>
      <c r="C100" s="224"/>
      <c r="D100" s="224"/>
      <c r="E100" s="222"/>
    </row>
    <row r="101" customFormat="false" ht="9" hidden="false" customHeight="true" outlineLevel="0" collapsed="false">
      <c r="A101" s="224"/>
      <c r="B101" s="223"/>
      <c r="C101" s="224"/>
      <c r="D101" s="224"/>
      <c r="E101" s="222"/>
    </row>
    <row r="102" customFormat="false" ht="9.95" hidden="false" customHeight="true" outlineLevel="0" collapsed="false">
      <c r="A102" s="225"/>
      <c r="B102" s="224"/>
      <c r="C102" s="224"/>
      <c r="D102" s="224"/>
      <c r="E102" s="222"/>
    </row>
    <row r="103" customFormat="false" ht="9.95" hidden="false" customHeight="true" outlineLevel="0" collapsed="false">
      <c r="A103" s="197"/>
      <c r="B103" s="225"/>
      <c r="C103" s="225"/>
      <c r="D103" s="225"/>
      <c r="E103" s="222"/>
    </row>
    <row r="104" customFormat="false" ht="9.95" hidden="false" customHeight="true" outlineLevel="0" collapsed="false">
      <c r="A104" s="197"/>
      <c r="B104" s="197"/>
      <c r="C104" s="197"/>
      <c r="D104" s="197"/>
      <c r="E104" s="222"/>
    </row>
    <row r="105" customFormat="false" ht="9.95" hidden="false" customHeight="true" outlineLevel="0" collapsed="false">
      <c r="A105" s="197"/>
      <c r="B105" s="197"/>
      <c r="C105" s="197"/>
      <c r="D105" s="197"/>
      <c r="E105" s="222"/>
    </row>
    <row r="106" customFormat="false" ht="11.1" hidden="false" customHeight="true" outlineLevel="0" collapsed="false">
      <c r="A106" s="197"/>
      <c r="B106" s="197"/>
      <c r="C106" s="197"/>
      <c r="D106" s="197"/>
      <c r="E106" s="222"/>
    </row>
    <row r="107" customFormat="false" ht="11.1" hidden="false" customHeight="true" outlineLevel="0" collapsed="false">
      <c r="A107" s="197"/>
      <c r="B107" s="197"/>
      <c r="C107" s="197"/>
      <c r="D107" s="197"/>
      <c r="E107" s="222"/>
    </row>
    <row r="108" customFormat="false" ht="11.1" hidden="false" customHeight="true" outlineLevel="0" collapsed="false">
      <c r="A108" s="197"/>
      <c r="B108" s="197"/>
      <c r="C108" s="197"/>
      <c r="D108" s="197"/>
      <c r="E108" s="222"/>
    </row>
    <row r="109" customFormat="false" ht="11.1" hidden="false" customHeight="true" outlineLevel="0" collapsed="false">
      <c r="A109" s="197"/>
      <c r="B109" s="197"/>
      <c r="C109" s="197"/>
      <c r="E109" s="222"/>
    </row>
    <row r="110" customFormat="false" ht="11.1" hidden="false" customHeight="true" outlineLevel="0" collapsed="false">
      <c r="B110" s="197"/>
      <c r="C110" s="197"/>
      <c r="E110" s="222"/>
    </row>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sheetData>
  <mergeCells count="2">
    <mergeCell ref="A1:E1"/>
    <mergeCell ref="A2:E2"/>
  </mergeCells>
  <printOptions headings="false" gridLines="false" gridLinesSet="true" horizontalCentered="false" verticalCentered="false"/>
  <pageMargins left="0.7875" right="0.590277777777778" top="0.433333333333333" bottom="0.669444444444445" header="0.511811023622047" footer="0.511805555555556"/>
  <pageSetup paperSize="9" scale="95" fitToWidth="1" fitToHeight="1" pageOrder="downThenOver" orientation="portrait" blackAndWhite="false" draft="false" cellComments="none" firstPageNumber="132" useFirstPageNumber="true" horizontalDpi="300" verticalDpi="300" copies="1"/>
  <headerFooter differentFirst="false" differentOddEven="false">
    <oddHeader/>
    <oddFooter>&amp;L&amp;"-,Regular"&amp;7Statistisches Bundesamt, Fachserie 18, Reihe 2, 2009&amp;R&amp;"-,Regula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3.13671875" defaultRowHeight="12" zeroHeight="false" outlineLevelRow="0" outlineLevelCol="0"/>
  <cols>
    <col collapsed="false" customWidth="true" hidden="false" outlineLevel="0" max="1" min="1" style="226" width="3.56"/>
    <col collapsed="false" customWidth="true" hidden="false" outlineLevel="0" max="2" min="2" style="226" width="10.41"/>
    <col collapsed="false" customWidth="true" hidden="false" outlineLevel="0" max="3" min="3" style="226" width="36.42"/>
    <col collapsed="false" customWidth="true" hidden="false" outlineLevel="0" max="4" min="4" style="226" width="3.56"/>
    <col collapsed="false" customWidth="true" hidden="false" outlineLevel="0" max="5" min="5" style="226" width="10.28"/>
    <col collapsed="false" customWidth="true" hidden="false" outlineLevel="0" max="6" min="6" style="226" width="36.42"/>
    <col collapsed="false" customWidth="false" hidden="false" outlineLevel="0" max="257" min="7" style="226" width="3.14"/>
  </cols>
  <sheetData>
    <row r="1" customFormat="false" ht="14.25" hidden="false" customHeight="false" outlineLevel="0" collapsed="false">
      <c r="A1" s="186" t="s">
        <v>589</v>
      </c>
      <c r="B1" s="186"/>
      <c r="C1" s="186"/>
      <c r="D1" s="186"/>
      <c r="E1" s="186"/>
      <c r="F1" s="186"/>
    </row>
    <row r="2" customFormat="false" ht="12" hidden="false" customHeight="true" outlineLevel="0" collapsed="false"/>
    <row r="3" customFormat="false" ht="20.25" hidden="false" customHeight="true" outlineLevel="0" collapsed="false">
      <c r="A3" s="227" t="s">
        <v>590</v>
      </c>
      <c r="B3" s="227"/>
      <c r="C3" s="227"/>
      <c r="D3" s="227" t="s">
        <v>591</v>
      </c>
      <c r="E3" s="227"/>
      <c r="F3" s="227"/>
    </row>
    <row r="4" customFormat="false" ht="64.5" hidden="false" customHeight="true" outlineLevel="0" collapsed="false">
      <c r="A4" s="228" t="s">
        <v>592</v>
      </c>
      <c r="B4" s="229" t="s">
        <v>593</v>
      </c>
      <c r="C4" s="230" t="s">
        <v>594</v>
      </c>
      <c r="D4" s="228" t="s">
        <v>592</v>
      </c>
      <c r="E4" s="229" t="s">
        <v>593</v>
      </c>
      <c r="F4" s="230" t="s">
        <v>594</v>
      </c>
    </row>
    <row r="5" customFormat="false" ht="4.5" hidden="false" customHeight="true" outlineLevel="0" collapsed="false">
      <c r="A5" s="231"/>
      <c r="B5" s="231"/>
      <c r="C5" s="232"/>
      <c r="D5" s="231"/>
      <c r="E5" s="231"/>
      <c r="F5" s="232"/>
    </row>
    <row r="6" customFormat="false" ht="10.7" hidden="false" customHeight="true" outlineLevel="0" collapsed="false">
      <c r="A6" s="233" t="n">
        <v>1</v>
      </c>
      <c r="B6" s="233" t="s">
        <v>211</v>
      </c>
      <c r="C6" s="234" t="s">
        <v>595</v>
      </c>
      <c r="D6" s="233" t="s">
        <v>596</v>
      </c>
      <c r="E6" s="233" t="s">
        <v>211</v>
      </c>
      <c r="F6" s="235" t="s">
        <v>597</v>
      </c>
    </row>
    <row r="7" customFormat="false" ht="10.7" hidden="false" customHeight="true" outlineLevel="0" collapsed="false">
      <c r="A7" s="233"/>
      <c r="B7" s="233"/>
      <c r="C7" s="234" t="s">
        <v>598</v>
      </c>
      <c r="D7" s="233"/>
      <c r="E7" s="233"/>
      <c r="F7" s="236" t="s">
        <v>598</v>
      </c>
    </row>
    <row r="8" customFormat="false" ht="10.7" hidden="false" customHeight="true" outlineLevel="0" collapsed="false">
      <c r="A8" s="237"/>
      <c r="B8" s="237"/>
      <c r="C8" s="234"/>
      <c r="D8" s="233"/>
      <c r="E8" s="233"/>
      <c r="F8" s="236"/>
    </row>
    <row r="9" customFormat="false" ht="10.7" hidden="false" customHeight="true" outlineLevel="0" collapsed="false">
      <c r="A9" s="233" t="s">
        <v>599</v>
      </c>
      <c r="B9" s="233" t="s">
        <v>212</v>
      </c>
      <c r="C9" s="238" t="s">
        <v>600</v>
      </c>
      <c r="D9" s="233" t="s">
        <v>599</v>
      </c>
      <c r="E9" s="233" t="s">
        <v>212</v>
      </c>
      <c r="F9" s="236" t="s">
        <v>601</v>
      </c>
    </row>
    <row r="10" s="241" customFormat="true" ht="10.7" hidden="false" customHeight="true" outlineLevel="0" collapsed="false">
      <c r="A10" s="239"/>
      <c r="B10" s="240"/>
      <c r="C10" s="238" t="s">
        <v>598</v>
      </c>
      <c r="D10" s="239"/>
      <c r="E10" s="240"/>
      <c r="F10" s="235" t="s">
        <v>598</v>
      </c>
    </row>
    <row r="11" s="241" customFormat="true" ht="10.7" hidden="false" customHeight="true" outlineLevel="0" collapsed="false">
      <c r="A11" s="239"/>
      <c r="B11" s="240"/>
      <c r="C11" s="238"/>
      <c r="D11" s="239"/>
      <c r="E11" s="240"/>
      <c r="F11" s="235"/>
    </row>
    <row r="12" s="241" customFormat="true" ht="10.7" hidden="false" customHeight="true" outlineLevel="0" collapsed="false">
      <c r="A12" s="239" t="n">
        <v>3</v>
      </c>
      <c r="B12" s="240" t="s">
        <v>213</v>
      </c>
      <c r="C12" s="238" t="s">
        <v>272</v>
      </c>
      <c r="D12" s="239" t="s">
        <v>602</v>
      </c>
      <c r="E12" s="240" t="s">
        <v>213</v>
      </c>
      <c r="F12" s="235" t="s">
        <v>272</v>
      </c>
    </row>
    <row r="13" s="241" customFormat="true" ht="10.7" hidden="false" customHeight="true" outlineLevel="0" collapsed="false">
      <c r="A13" s="239"/>
      <c r="B13" s="240"/>
      <c r="C13" s="238"/>
      <c r="D13" s="239"/>
      <c r="E13" s="240"/>
      <c r="F13" s="235"/>
    </row>
    <row r="14" s="242" customFormat="true" ht="10.7" hidden="false" customHeight="true" outlineLevel="0" collapsed="false">
      <c r="A14" s="239" t="n">
        <v>4</v>
      </c>
      <c r="B14" s="233" t="s">
        <v>531</v>
      </c>
      <c r="C14" s="238" t="s">
        <v>461</v>
      </c>
      <c r="D14" s="239" t="s">
        <v>45</v>
      </c>
      <c r="E14" s="240" t="s">
        <v>603</v>
      </c>
      <c r="F14" s="235" t="s">
        <v>274</v>
      </c>
    </row>
    <row r="15" s="242" customFormat="true" ht="10.7" hidden="false" customHeight="true" outlineLevel="0" collapsed="false">
      <c r="A15" s="239"/>
      <c r="B15" s="233"/>
      <c r="C15" s="238"/>
      <c r="D15" s="239"/>
      <c r="E15" s="240"/>
      <c r="F15" s="235"/>
    </row>
    <row r="16" s="242" customFormat="true" ht="10.7" hidden="false" customHeight="true" outlineLevel="0" collapsed="false">
      <c r="A16" s="239"/>
      <c r="B16" s="240"/>
      <c r="C16" s="238"/>
      <c r="D16" s="239" t="s">
        <v>604</v>
      </c>
      <c r="E16" s="240" t="s">
        <v>605</v>
      </c>
      <c r="F16" s="235" t="s">
        <v>276</v>
      </c>
    </row>
    <row r="17" s="242" customFormat="true" ht="10.7" hidden="false" customHeight="true" outlineLevel="0" collapsed="false">
      <c r="A17" s="239"/>
      <c r="B17" s="240"/>
      <c r="C17" s="238"/>
      <c r="D17" s="239"/>
      <c r="E17" s="240"/>
      <c r="F17" s="235"/>
    </row>
    <row r="18" s="242" customFormat="true" ht="10.7" hidden="false" customHeight="true" outlineLevel="0" collapsed="false">
      <c r="A18" s="239" t="n">
        <v>5</v>
      </c>
      <c r="B18" s="240" t="s">
        <v>277</v>
      </c>
      <c r="C18" s="238" t="s">
        <v>278</v>
      </c>
      <c r="D18" s="239" t="s">
        <v>606</v>
      </c>
      <c r="E18" s="240" t="s">
        <v>277</v>
      </c>
      <c r="F18" s="235" t="s">
        <v>278</v>
      </c>
    </row>
    <row r="19" s="242" customFormat="true" ht="10.7" hidden="false" customHeight="true" outlineLevel="0" collapsed="false">
      <c r="A19" s="239"/>
      <c r="B19" s="240"/>
      <c r="C19" s="238"/>
      <c r="D19" s="239"/>
      <c r="E19" s="240"/>
      <c r="F19" s="235"/>
    </row>
    <row r="20" s="241" customFormat="true" ht="10.7" hidden="false" customHeight="true" outlineLevel="0" collapsed="false">
      <c r="A20" s="239" t="n">
        <v>6</v>
      </c>
      <c r="B20" s="240" t="s">
        <v>532</v>
      </c>
      <c r="C20" s="238" t="s">
        <v>607</v>
      </c>
      <c r="D20" s="239" t="s">
        <v>608</v>
      </c>
      <c r="E20" s="240" t="s">
        <v>279</v>
      </c>
      <c r="F20" s="235" t="s">
        <v>280</v>
      </c>
    </row>
    <row r="21" s="241" customFormat="true" ht="10.7" hidden="false" customHeight="true" outlineLevel="0" collapsed="false">
      <c r="A21" s="239"/>
      <c r="B21" s="240"/>
      <c r="C21" s="238" t="s">
        <v>609</v>
      </c>
      <c r="D21" s="239"/>
      <c r="E21" s="240"/>
      <c r="F21" s="238"/>
    </row>
    <row r="22" s="241" customFormat="true" ht="10.7" hidden="false" customHeight="true" outlineLevel="0" collapsed="false">
      <c r="A22" s="239"/>
      <c r="B22" s="240"/>
      <c r="C22" s="238"/>
      <c r="D22" s="239" t="s">
        <v>610</v>
      </c>
      <c r="E22" s="240" t="s">
        <v>281</v>
      </c>
      <c r="F22" s="238" t="s">
        <v>611</v>
      </c>
    </row>
    <row r="23" s="241" customFormat="true" ht="10.7" hidden="false" customHeight="true" outlineLevel="0" collapsed="false">
      <c r="A23" s="239"/>
      <c r="B23" s="240"/>
      <c r="C23" s="238"/>
      <c r="D23" s="239"/>
      <c r="E23" s="240"/>
      <c r="F23" s="235" t="s">
        <v>612</v>
      </c>
    </row>
    <row r="24" s="241" customFormat="true" ht="10.7" hidden="false" customHeight="true" outlineLevel="0" collapsed="false">
      <c r="A24" s="239"/>
      <c r="B24" s="243"/>
      <c r="C24" s="244"/>
      <c r="D24" s="239"/>
      <c r="E24" s="240"/>
      <c r="F24" s="235"/>
    </row>
    <row r="25" s="241" customFormat="true" ht="10.7" hidden="false" customHeight="true" outlineLevel="0" collapsed="false">
      <c r="A25" s="239" t="n">
        <v>7</v>
      </c>
      <c r="B25" s="240" t="s">
        <v>215</v>
      </c>
      <c r="C25" s="238" t="s">
        <v>613</v>
      </c>
      <c r="D25" s="239" t="s">
        <v>614</v>
      </c>
      <c r="E25" s="240" t="s">
        <v>283</v>
      </c>
      <c r="F25" s="235" t="s">
        <v>284</v>
      </c>
    </row>
    <row r="26" s="241" customFormat="true" ht="10.7" hidden="false" customHeight="true" outlineLevel="0" collapsed="false">
      <c r="A26" s="239"/>
      <c r="B26" s="240"/>
      <c r="C26" s="238" t="s">
        <v>615</v>
      </c>
      <c r="D26" s="239"/>
      <c r="E26" s="240"/>
      <c r="F26" s="235"/>
    </row>
    <row r="27" s="241" customFormat="true" ht="10.7" hidden="false" customHeight="true" outlineLevel="0" collapsed="false">
      <c r="A27" s="239"/>
      <c r="B27" s="240"/>
      <c r="C27" s="238"/>
      <c r="D27" s="239" t="s">
        <v>283</v>
      </c>
      <c r="E27" s="240" t="s">
        <v>285</v>
      </c>
      <c r="F27" s="235" t="s">
        <v>286</v>
      </c>
    </row>
    <row r="28" s="241" customFormat="true" ht="10.7" hidden="false" customHeight="true" outlineLevel="0" collapsed="false">
      <c r="A28" s="239"/>
      <c r="B28" s="240"/>
      <c r="C28" s="238"/>
      <c r="D28" s="239"/>
      <c r="E28" s="240"/>
      <c r="F28" s="235"/>
    </row>
    <row r="29" s="241" customFormat="true" ht="10.7" hidden="false" customHeight="true" outlineLevel="0" collapsed="false">
      <c r="A29" s="239"/>
      <c r="B29" s="240"/>
      <c r="C29" s="238"/>
      <c r="D29" s="239" t="s">
        <v>285</v>
      </c>
      <c r="E29" s="240" t="s">
        <v>287</v>
      </c>
      <c r="F29" s="235" t="s">
        <v>288</v>
      </c>
    </row>
    <row r="30" s="241" customFormat="true" ht="10.7" hidden="false" customHeight="true" outlineLevel="0" collapsed="false">
      <c r="A30" s="239"/>
      <c r="B30" s="240"/>
      <c r="C30" s="238"/>
      <c r="D30" s="239"/>
      <c r="E30" s="240"/>
      <c r="F30" s="235"/>
    </row>
    <row r="31" s="241" customFormat="true" ht="10.7" hidden="false" customHeight="true" outlineLevel="0" collapsed="false">
      <c r="A31" s="239" t="s">
        <v>610</v>
      </c>
      <c r="B31" s="240" t="s">
        <v>216</v>
      </c>
      <c r="C31" s="238" t="s">
        <v>616</v>
      </c>
      <c r="D31" s="239" t="s">
        <v>287</v>
      </c>
      <c r="E31" s="240" t="s">
        <v>289</v>
      </c>
      <c r="F31" s="235" t="s">
        <v>290</v>
      </c>
    </row>
    <row r="32" s="241" customFormat="true" ht="10.7" hidden="false" customHeight="true" outlineLevel="0" collapsed="false">
      <c r="A32" s="239"/>
      <c r="B32" s="240"/>
      <c r="C32" s="238"/>
      <c r="D32" s="239"/>
      <c r="E32" s="240"/>
      <c r="F32" s="235"/>
    </row>
    <row r="33" s="241" customFormat="true" ht="10.7" hidden="false" customHeight="true" outlineLevel="0" collapsed="false">
      <c r="A33" s="239"/>
      <c r="B33" s="240"/>
      <c r="C33" s="238"/>
      <c r="D33" s="239" t="s">
        <v>289</v>
      </c>
      <c r="E33" s="240" t="s">
        <v>291</v>
      </c>
      <c r="F33" s="235" t="s">
        <v>292</v>
      </c>
    </row>
    <row r="34" s="241" customFormat="true" ht="10.7" hidden="false" customHeight="true" outlineLevel="0" collapsed="false">
      <c r="A34" s="239"/>
      <c r="B34" s="240"/>
      <c r="C34" s="238"/>
      <c r="D34" s="239"/>
      <c r="E34" s="240"/>
      <c r="F34" s="235"/>
    </row>
    <row r="35" s="241" customFormat="true" ht="10.7" hidden="false" customHeight="true" outlineLevel="0" collapsed="false">
      <c r="A35" s="239"/>
      <c r="B35" s="240"/>
      <c r="C35" s="238"/>
      <c r="D35" s="239" t="s">
        <v>291</v>
      </c>
      <c r="E35" s="240" t="s">
        <v>293</v>
      </c>
      <c r="F35" s="235" t="s">
        <v>294</v>
      </c>
    </row>
    <row r="36" s="241" customFormat="true" ht="10.7" hidden="false" customHeight="true" outlineLevel="0" collapsed="false">
      <c r="A36" s="239"/>
      <c r="B36" s="240"/>
      <c r="C36" s="238"/>
      <c r="D36" s="239"/>
      <c r="E36" s="240"/>
      <c r="F36" s="235"/>
    </row>
    <row r="37" s="241" customFormat="true" ht="10.7" hidden="false" customHeight="true" outlineLevel="0" collapsed="false">
      <c r="A37" s="239" t="n">
        <v>9</v>
      </c>
      <c r="B37" s="240" t="s">
        <v>217</v>
      </c>
      <c r="C37" s="238" t="s">
        <v>617</v>
      </c>
      <c r="D37" s="239" t="s">
        <v>293</v>
      </c>
      <c r="E37" s="240" t="s">
        <v>217</v>
      </c>
      <c r="F37" s="235" t="s">
        <v>617</v>
      </c>
    </row>
    <row r="38" s="241" customFormat="true" ht="10.7" hidden="false" customHeight="true" outlineLevel="0" collapsed="false">
      <c r="A38" s="239"/>
      <c r="B38" s="240"/>
      <c r="C38" s="238" t="s">
        <v>618</v>
      </c>
      <c r="D38" s="239"/>
      <c r="E38" s="240"/>
      <c r="F38" s="235" t="s">
        <v>618</v>
      </c>
    </row>
    <row r="39" s="241" customFormat="true" ht="10.7" hidden="false" customHeight="true" outlineLevel="0" collapsed="false">
      <c r="A39" s="239"/>
      <c r="B39" s="240"/>
      <c r="C39" s="238"/>
      <c r="D39" s="239"/>
      <c r="E39" s="240"/>
      <c r="F39" s="235"/>
    </row>
    <row r="40" s="241" customFormat="true" ht="10.7" hidden="false" customHeight="true" outlineLevel="0" collapsed="false">
      <c r="A40" s="238" t="n">
        <v>10</v>
      </c>
      <c r="B40" s="240" t="s">
        <v>218</v>
      </c>
      <c r="C40" s="238" t="s">
        <v>537</v>
      </c>
      <c r="D40" s="239" t="s">
        <v>217</v>
      </c>
      <c r="E40" s="233" t="s">
        <v>296</v>
      </c>
      <c r="F40" s="235" t="s">
        <v>297</v>
      </c>
    </row>
    <row r="41" s="241" customFormat="true" ht="10.7" hidden="false" customHeight="true" outlineLevel="0" collapsed="false">
      <c r="A41" s="238"/>
      <c r="B41" s="240"/>
      <c r="C41" s="238"/>
      <c r="D41" s="239"/>
      <c r="E41" s="233"/>
      <c r="F41" s="235"/>
    </row>
    <row r="42" s="241" customFormat="true" ht="10.7" hidden="false" customHeight="true" outlineLevel="0" collapsed="false">
      <c r="A42" s="238"/>
      <c r="B42" s="240"/>
      <c r="C42" s="238"/>
      <c r="D42" s="239" t="s">
        <v>218</v>
      </c>
      <c r="E42" s="240" t="s">
        <v>298</v>
      </c>
      <c r="F42" s="235" t="s">
        <v>299</v>
      </c>
    </row>
    <row r="43" s="241" customFormat="true" ht="10.7" hidden="false" customHeight="true" outlineLevel="0" collapsed="false">
      <c r="A43" s="238"/>
      <c r="B43" s="240"/>
      <c r="C43" s="238"/>
      <c r="D43" s="239"/>
      <c r="E43" s="240"/>
      <c r="F43" s="235"/>
    </row>
    <row r="44" s="241" customFormat="true" ht="10.7" hidden="false" customHeight="true" outlineLevel="0" collapsed="false">
      <c r="A44" s="239" t="s">
        <v>285</v>
      </c>
      <c r="B44" s="240" t="s">
        <v>219</v>
      </c>
      <c r="C44" s="238" t="s">
        <v>619</v>
      </c>
      <c r="D44" s="239" t="s">
        <v>219</v>
      </c>
      <c r="E44" s="240" t="s">
        <v>219</v>
      </c>
      <c r="F44" s="235" t="s">
        <v>620</v>
      </c>
    </row>
    <row r="45" s="241" customFormat="true" ht="10.7" hidden="false" customHeight="true" outlineLevel="0" collapsed="false">
      <c r="A45" s="239"/>
      <c r="B45" s="240"/>
      <c r="C45" s="238" t="s">
        <v>621</v>
      </c>
      <c r="D45" s="239"/>
      <c r="E45" s="240"/>
      <c r="F45" s="235" t="s">
        <v>621</v>
      </c>
    </row>
    <row r="46" s="241" customFormat="true" ht="10.7" hidden="false" customHeight="true" outlineLevel="0" collapsed="false">
      <c r="A46" s="239"/>
      <c r="B46" s="240"/>
      <c r="C46" s="238"/>
      <c r="D46" s="239"/>
      <c r="E46" s="240"/>
      <c r="F46" s="235"/>
    </row>
    <row r="47" s="241" customFormat="true" ht="10.7" hidden="false" customHeight="true" outlineLevel="0" collapsed="false">
      <c r="A47" s="239" t="s">
        <v>287</v>
      </c>
      <c r="B47" s="240" t="s">
        <v>220</v>
      </c>
      <c r="C47" s="238" t="s">
        <v>538</v>
      </c>
      <c r="D47" s="239" t="s">
        <v>220</v>
      </c>
      <c r="E47" s="240" t="s">
        <v>301</v>
      </c>
      <c r="F47" s="235" t="s">
        <v>622</v>
      </c>
    </row>
    <row r="48" s="241" customFormat="true" ht="10.7" hidden="false" customHeight="true" outlineLevel="0" collapsed="false">
      <c r="A48" s="239"/>
      <c r="B48" s="240"/>
      <c r="C48" s="238"/>
      <c r="D48" s="239"/>
      <c r="E48" s="240"/>
      <c r="F48" s="235"/>
    </row>
    <row r="49" s="241" customFormat="true" ht="10.7" hidden="false" customHeight="true" outlineLevel="0" collapsed="false">
      <c r="A49" s="239"/>
      <c r="B49" s="240"/>
      <c r="C49" s="238"/>
      <c r="D49" s="239" t="s">
        <v>221</v>
      </c>
      <c r="E49" s="240" t="s">
        <v>303</v>
      </c>
      <c r="F49" s="235" t="s">
        <v>304</v>
      </c>
    </row>
    <row r="50" s="241" customFormat="true" ht="10.7" hidden="false" customHeight="true" outlineLevel="0" collapsed="false">
      <c r="A50" s="239"/>
      <c r="B50" s="240"/>
      <c r="C50" s="238"/>
      <c r="D50" s="239"/>
      <c r="E50" s="240"/>
      <c r="F50" s="235"/>
    </row>
    <row r="51" s="241" customFormat="true" ht="10.7" hidden="false" customHeight="true" outlineLevel="0" collapsed="false">
      <c r="A51" s="239" t="s">
        <v>289</v>
      </c>
      <c r="B51" s="240" t="s">
        <v>221</v>
      </c>
      <c r="C51" s="238" t="s">
        <v>305</v>
      </c>
      <c r="D51" s="239" t="s">
        <v>222</v>
      </c>
      <c r="E51" s="240" t="s">
        <v>221</v>
      </c>
      <c r="F51" s="235" t="s">
        <v>305</v>
      </c>
    </row>
    <row r="52" s="241" customFormat="true" ht="10.7" hidden="false" customHeight="true" outlineLevel="0" collapsed="false">
      <c r="A52" s="239"/>
      <c r="B52" s="240"/>
      <c r="C52" s="238"/>
      <c r="D52" s="239"/>
      <c r="E52" s="240"/>
      <c r="F52" s="235"/>
    </row>
    <row r="53" s="241" customFormat="true" ht="10.7" hidden="false" customHeight="true" outlineLevel="0" collapsed="false">
      <c r="A53" s="239" t="s">
        <v>291</v>
      </c>
      <c r="B53" s="240" t="s">
        <v>222</v>
      </c>
      <c r="C53" s="238" t="s">
        <v>306</v>
      </c>
      <c r="D53" s="239" t="s">
        <v>223</v>
      </c>
      <c r="E53" s="240" t="s">
        <v>222</v>
      </c>
      <c r="F53" s="235" t="s">
        <v>306</v>
      </c>
    </row>
    <row r="54" s="241" customFormat="true" ht="10.7" hidden="false" customHeight="true" outlineLevel="0" collapsed="false">
      <c r="A54" s="239"/>
      <c r="B54" s="240"/>
      <c r="C54" s="238"/>
      <c r="D54" s="239"/>
      <c r="E54" s="240"/>
      <c r="F54" s="235"/>
    </row>
    <row r="55" s="241" customFormat="true" ht="10.7" hidden="false" customHeight="true" outlineLevel="0" collapsed="false">
      <c r="A55" s="239" t="s">
        <v>293</v>
      </c>
      <c r="B55" s="240" t="s">
        <v>223</v>
      </c>
      <c r="C55" s="238" t="s">
        <v>539</v>
      </c>
      <c r="D55" s="239" t="s">
        <v>224</v>
      </c>
      <c r="E55" s="240" t="s">
        <v>307</v>
      </c>
      <c r="F55" s="235" t="s">
        <v>308</v>
      </c>
    </row>
    <row r="56" s="241" customFormat="true" ht="10.7" hidden="false" customHeight="true" outlineLevel="0" collapsed="false">
      <c r="A56" s="239"/>
      <c r="B56" s="240"/>
      <c r="C56" s="238"/>
      <c r="D56" s="239"/>
      <c r="E56" s="240"/>
      <c r="F56" s="235"/>
    </row>
    <row r="57" s="241" customFormat="true" ht="10.7" hidden="false" customHeight="true" outlineLevel="0" collapsed="false">
      <c r="A57" s="239"/>
      <c r="B57" s="240"/>
      <c r="C57" s="238"/>
      <c r="D57" s="239" t="s">
        <v>623</v>
      </c>
      <c r="E57" s="240" t="s">
        <v>309</v>
      </c>
      <c r="F57" s="235" t="s">
        <v>310</v>
      </c>
    </row>
    <row r="58" s="241" customFormat="true" ht="10.7" hidden="false" customHeight="true" outlineLevel="0" collapsed="false">
      <c r="A58" s="239"/>
      <c r="B58" s="240"/>
      <c r="C58" s="238"/>
      <c r="D58" s="239"/>
      <c r="E58" s="240"/>
      <c r="F58" s="235"/>
    </row>
    <row r="59" s="241" customFormat="true" ht="10.7" hidden="false" customHeight="true" outlineLevel="0" collapsed="false">
      <c r="A59" s="239" t="s">
        <v>217</v>
      </c>
      <c r="B59" s="240" t="s">
        <v>311</v>
      </c>
      <c r="C59" s="238" t="s">
        <v>540</v>
      </c>
      <c r="D59" s="239" t="s">
        <v>624</v>
      </c>
      <c r="E59" s="240" t="s">
        <v>311</v>
      </c>
      <c r="F59" s="235" t="s">
        <v>312</v>
      </c>
    </row>
    <row r="60" s="241" customFormat="true" ht="10.7" hidden="false" customHeight="true" outlineLevel="0" collapsed="false">
      <c r="A60" s="239"/>
      <c r="B60" s="240"/>
      <c r="C60" s="238"/>
      <c r="D60" s="239"/>
      <c r="E60" s="240"/>
      <c r="F60" s="235"/>
    </row>
    <row r="61" s="241" customFormat="true" ht="10.7" hidden="false" customHeight="true" outlineLevel="0" collapsed="false">
      <c r="A61" s="239" t="s">
        <v>218</v>
      </c>
      <c r="B61" s="245" t="s">
        <v>313</v>
      </c>
      <c r="C61" s="238" t="s">
        <v>314</v>
      </c>
      <c r="D61" s="239" t="s">
        <v>225</v>
      </c>
      <c r="E61" s="240" t="s">
        <v>313</v>
      </c>
      <c r="F61" s="235" t="s">
        <v>314</v>
      </c>
    </row>
    <row r="62" s="241" customFormat="true" ht="10.7" hidden="false" customHeight="true" outlineLevel="0" collapsed="false">
      <c r="A62" s="239"/>
      <c r="B62" s="245"/>
      <c r="C62" s="238"/>
      <c r="D62" s="239"/>
      <c r="E62" s="240"/>
      <c r="F62" s="235"/>
    </row>
    <row r="63" s="241" customFormat="true" ht="10.7" hidden="false" customHeight="true" outlineLevel="0" collapsed="false">
      <c r="A63" s="239" t="s">
        <v>219</v>
      </c>
      <c r="B63" s="240" t="s">
        <v>315</v>
      </c>
      <c r="C63" s="238" t="s">
        <v>625</v>
      </c>
      <c r="D63" s="239" t="s">
        <v>226</v>
      </c>
      <c r="E63" s="240" t="s">
        <v>315</v>
      </c>
      <c r="F63" s="235" t="s">
        <v>625</v>
      </c>
    </row>
    <row r="64" s="241" customFormat="true" ht="10.7" hidden="false" customHeight="true" outlineLevel="0" collapsed="false">
      <c r="A64" s="239"/>
      <c r="B64" s="240"/>
      <c r="C64" s="238" t="s">
        <v>626</v>
      </c>
      <c r="D64" s="239"/>
      <c r="E64" s="240"/>
      <c r="F64" s="235" t="s">
        <v>626</v>
      </c>
    </row>
    <row r="65" s="241" customFormat="true" ht="10.7" hidden="false" customHeight="true" outlineLevel="0" collapsed="false">
      <c r="A65" s="239"/>
      <c r="B65" s="240"/>
      <c r="C65" s="238"/>
      <c r="D65" s="239"/>
      <c r="E65" s="240"/>
      <c r="F65" s="235"/>
    </row>
    <row r="66" s="241" customFormat="true" ht="10.7" hidden="false" customHeight="true" outlineLevel="0" collapsed="false">
      <c r="A66" s="239" t="s">
        <v>220</v>
      </c>
      <c r="B66" s="240" t="s">
        <v>317</v>
      </c>
      <c r="C66" s="238" t="s">
        <v>318</v>
      </c>
      <c r="D66" s="239" t="s">
        <v>227</v>
      </c>
      <c r="E66" s="240" t="s">
        <v>317</v>
      </c>
      <c r="F66" s="235" t="s">
        <v>318</v>
      </c>
    </row>
    <row r="67" s="241" customFormat="true" ht="10.7" hidden="false" customHeight="true" outlineLevel="0" collapsed="false">
      <c r="A67" s="239"/>
      <c r="B67" s="240"/>
      <c r="C67" s="238"/>
      <c r="D67" s="239"/>
      <c r="E67" s="240"/>
      <c r="F67" s="235"/>
    </row>
    <row r="68" s="241" customFormat="true" ht="10.7" hidden="false" customHeight="true" outlineLevel="0" collapsed="false">
      <c r="A68" s="239" t="s">
        <v>221</v>
      </c>
      <c r="B68" s="240" t="s">
        <v>319</v>
      </c>
      <c r="C68" s="238" t="s">
        <v>320</v>
      </c>
      <c r="D68" s="239" t="s">
        <v>228</v>
      </c>
      <c r="E68" s="240" t="s">
        <v>319</v>
      </c>
      <c r="F68" s="235" t="s">
        <v>320</v>
      </c>
    </row>
    <row r="69" s="241" customFormat="true" ht="10.7" hidden="false" customHeight="true" outlineLevel="0" collapsed="false">
      <c r="A69" s="239"/>
      <c r="B69" s="240"/>
      <c r="C69" s="238"/>
      <c r="D69" s="239"/>
      <c r="E69" s="240"/>
      <c r="F69" s="235"/>
    </row>
    <row r="70" s="241" customFormat="true" ht="10.7" hidden="false" customHeight="true" outlineLevel="0" collapsed="false">
      <c r="A70" s="239" t="s">
        <v>222</v>
      </c>
      <c r="B70" s="240" t="n">
        <v>25</v>
      </c>
      <c r="C70" s="238" t="s">
        <v>321</v>
      </c>
      <c r="D70" s="239" t="s">
        <v>229</v>
      </c>
      <c r="E70" s="240" t="n">
        <v>25</v>
      </c>
      <c r="F70" s="235" t="s">
        <v>321</v>
      </c>
    </row>
    <row r="71" s="241" customFormat="true" ht="10.7" hidden="false" customHeight="true" outlineLevel="0" collapsed="false">
      <c r="A71" s="239"/>
      <c r="B71" s="240"/>
      <c r="C71" s="238"/>
      <c r="D71" s="239"/>
      <c r="E71" s="240"/>
      <c r="F71" s="235"/>
    </row>
    <row r="72" s="241" customFormat="true" ht="10.7" hidden="false" customHeight="true" outlineLevel="0" collapsed="false">
      <c r="A72" s="239" t="s">
        <v>223</v>
      </c>
      <c r="B72" s="240" t="s">
        <v>322</v>
      </c>
      <c r="C72" s="238" t="s">
        <v>627</v>
      </c>
      <c r="D72" s="239" t="s">
        <v>330</v>
      </c>
      <c r="E72" s="240" t="s">
        <v>322</v>
      </c>
      <c r="F72" s="235" t="s">
        <v>628</v>
      </c>
    </row>
    <row r="73" s="241" customFormat="true" ht="10.7" hidden="false" customHeight="true" outlineLevel="0" collapsed="false">
      <c r="A73" s="239"/>
      <c r="B73" s="240"/>
      <c r="C73" s="238" t="s">
        <v>629</v>
      </c>
      <c r="D73" s="239"/>
      <c r="E73" s="240"/>
      <c r="F73" s="235" t="s">
        <v>629</v>
      </c>
    </row>
    <row r="74" s="241" customFormat="true" ht="10.7" hidden="false" customHeight="true" outlineLevel="0" collapsed="false">
      <c r="A74" s="239"/>
      <c r="B74" s="240"/>
      <c r="C74" s="238" t="s">
        <v>630</v>
      </c>
      <c r="D74" s="239"/>
      <c r="E74" s="240"/>
      <c r="F74" s="235" t="s">
        <v>630</v>
      </c>
    </row>
    <row r="75" s="241" customFormat="true" ht="10.7" hidden="false" customHeight="true" outlineLevel="0" collapsed="false">
      <c r="A75" s="246"/>
      <c r="B75" s="247"/>
      <c r="C75" s="248"/>
      <c r="D75" s="246"/>
      <c r="E75" s="247"/>
      <c r="F75" s="249"/>
    </row>
    <row r="76" s="241" customFormat="true" ht="4.5" hidden="false" customHeight="true" outlineLevel="0" collapsed="false">
      <c r="A76" s="239"/>
      <c r="B76" s="240"/>
      <c r="C76" s="238"/>
      <c r="D76" s="239"/>
      <c r="E76" s="240"/>
      <c r="F76" s="235"/>
    </row>
    <row r="77" s="241" customFormat="true" ht="10.7" hidden="false" customHeight="true" outlineLevel="0" collapsed="false">
      <c r="A77" s="239" t="s">
        <v>224</v>
      </c>
      <c r="B77" s="240" t="s">
        <v>324</v>
      </c>
      <c r="C77" s="238" t="s">
        <v>631</v>
      </c>
      <c r="D77" s="239" t="s">
        <v>332</v>
      </c>
      <c r="E77" s="240" t="s">
        <v>324</v>
      </c>
      <c r="F77" s="235" t="s">
        <v>631</v>
      </c>
    </row>
    <row r="78" s="241" customFormat="true" ht="10.7" hidden="false" customHeight="true" outlineLevel="0" collapsed="false">
      <c r="A78" s="239"/>
      <c r="B78" s="240"/>
      <c r="C78" s="238" t="s">
        <v>632</v>
      </c>
      <c r="D78" s="239"/>
      <c r="E78" s="240"/>
      <c r="F78" s="235" t="s">
        <v>633</v>
      </c>
    </row>
    <row r="79" s="241" customFormat="true" ht="10.7" hidden="false" customHeight="true" outlineLevel="0" collapsed="false">
      <c r="A79" s="239"/>
      <c r="B79" s="240"/>
      <c r="C79" s="238" t="s">
        <v>634</v>
      </c>
      <c r="D79" s="239"/>
      <c r="E79" s="240"/>
      <c r="F79" s="235" t="s">
        <v>634</v>
      </c>
    </row>
    <row r="80" s="241" customFormat="true" ht="10.7" hidden="false" customHeight="true" outlineLevel="0" collapsed="false">
      <c r="A80" s="239"/>
      <c r="B80" s="240"/>
      <c r="C80" s="238"/>
      <c r="D80" s="239"/>
      <c r="E80" s="240"/>
      <c r="F80" s="235"/>
    </row>
    <row r="81" s="241" customFormat="true" ht="10.7" hidden="false" customHeight="true" outlineLevel="0" collapsed="false">
      <c r="A81" s="239" t="s">
        <v>623</v>
      </c>
      <c r="B81" s="240" t="s">
        <v>226</v>
      </c>
      <c r="C81" s="238" t="s">
        <v>326</v>
      </c>
      <c r="D81" s="239" t="s">
        <v>334</v>
      </c>
      <c r="E81" s="240" t="s">
        <v>226</v>
      </c>
      <c r="F81" s="235" t="s">
        <v>326</v>
      </c>
    </row>
    <row r="82" s="241" customFormat="true" ht="10.7" hidden="false" customHeight="true" outlineLevel="0" collapsed="false">
      <c r="A82" s="239"/>
      <c r="B82" s="240"/>
      <c r="C82" s="238"/>
      <c r="D82" s="239"/>
      <c r="E82" s="240"/>
      <c r="F82" s="235"/>
    </row>
    <row r="83" s="241" customFormat="true" ht="10.7" hidden="false" customHeight="true" outlineLevel="0" collapsed="false">
      <c r="A83" s="239" t="s">
        <v>624</v>
      </c>
      <c r="B83" s="240" t="s">
        <v>227</v>
      </c>
      <c r="C83" s="238" t="s">
        <v>327</v>
      </c>
      <c r="D83" s="239" t="s">
        <v>635</v>
      </c>
      <c r="E83" s="240" t="s">
        <v>227</v>
      </c>
      <c r="F83" s="235" t="s">
        <v>327</v>
      </c>
    </row>
    <row r="84" s="241" customFormat="true" ht="10.7" hidden="false" customHeight="true" outlineLevel="0" collapsed="false">
      <c r="A84" s="239"/>
      <c r="B84" s="240"/>
      <c r="C84" s="238"/>
      <c r="D84" s="239"/>
      <c r="E84" s="240"/>
      <c r="F84" s="235"/>
    </row>
    <row r="85" s="241" customFormat="true" ht="10.7" hidden="false" customHeight="true" outlineLevel="0" collapsed="false">
      <c r="A85" s="239" t="s">
        <v>225</v>
      </c>
      <c r="B85" s="240" t="s">
        <v>228</v>
      </c>
      <c r="C85" s="238" t="s">
        <v>328</v>
      </c>
      <c r="D85" s="239" t="s">
        <v>231</v>
      </c>
      <c r="E85" s="240" t="s">
        <v>228</v>
      </c>
      <c r="F85" s="235" t="s">
        <v>328</v>
      </c>
    </row>
    <row r="86" s="241" customFormat="true" ht="10.7" hidden="false" customHeight="true" outlineLevel="0" collapsed="false">
      <c r="A86" s="239"/>
      <c r="B86" s="240"/>
      <c r="C86" s="238"/>
      <c r="D86" s="239"/>
      <c r="E86" s="240"/>
      <c r="F86" s="235"/>
    </row>
    <row r="87" s="241" customFormat="true" ht="10.7" hidden="false" customHeight="true" outlineLevel="0" collapsed="false">
      <c r="A87" s="239" t="s">
        <v>226</v>
      </c>
      <c r="B87" s="250" t="s">
        <v>229</v>
      </c>
      <c r="C87" s="238" t="s">
        <v>329</v>
      </c>
      <c r="D87" s="239" t="s">
        <v>232</v>
      </c>
      <c r="E87" s="240" t="s">
        <v>229</v>
      </c>
      <c r="F87" s="235" t="s">
        <v>329</v>
      </c>
    </row>
    <row r="88" s="241" customFormat="true" ht="10.7" hidden="false" customHeight="true" outlineLevel="0" collapsed="false">
      <c r="A88" s="239"/>
      <c r="B88" s="240"/>
      <c r="C88" s="238"/>
      <c r="D88" s="239"/>
      <c r="E88" s="240"/>
      <c r="F88" s="235"/>
    </row>
    <row r="89" s="241" customFormat="true" ht="10.7" hidden="false" customHeight="true" outlineLevel="0" collapsed="false">
      <c r="A89" s="239" t="s">
        <v>227</v>
      </c>
      <c r="B89" s="240" t="s">
        <v>230</v>
      </c>
      <c r="C89" s="238" t="s">
        <v>541</v>
      </c>
      <c r="D89" s="239" t="s">
        <v>341</v>
      </c>
      <c r="E89" s="240" t="s">
        <v>330</v>
      </c>
      <c r="F89" s="235" t="s">
        <v>331</v>
      </c>
    </row>
    <row r="90" s="241" customFormat="true" ht="10.7" hidden="false" customHeight="true" outlineLevel="0" collapsed="false">
      <c r="A90" s="239"/>
      <c r="B90" s="240"/>
      <c r="C90" s="238"/>
      <c r="D90" s="239"/>
      <c r="E90" s="240"/>
      <c r="F90" s="235"/>
    </row>
    <row r="91" s="241" customFormat="true" ht="10.7" hidden="false" customHeight="true" outlineLevel="0" collapsed="false">
      <c r="A91" s="239"/>
      <c r="B91" s="240"/>
      <c r="C91" s="238"/>
      <c r="D91" s="239" t="s">
        <v>343</v>
      </c>
      <c r="E91" s="240" t="s">
        <v>332</v>
      </c>
      <c r="F91" s="235" t="s">
        <v>333</v>
      </c>
    </row>
    <row r="92" s="241" customFormat="true" ht="10.7" hidden="false" customHeight="true" outlineLevel="0" collapsed="false">
      <c r="A92" s="239"/>
      <c r="B92" s="240"/>
      <c r="C92" s="238"/>
      <c r="D92" s="239"/>
      <c r="E92" s="240"/>
      <c r="F92" s="235"/>
    </row>
    <row r="93" s="241" customFormat="true" ht="10.7" hidden="false" customHeight="true" outlineLevel="0" collapsed="false">
      <c r="A93" s="239" t="s">
        <v>228</v>
      </c>
      <c r="B93" s="240" t="s">
        <v>334</v>
      </c>
      <c r="C93" s="238" t="s">
        <v>636</v>
      </c>
      <c r="D93" s="239" t="s">
        <v>345</v>
      </c>
      <c r="E93" s="240" t="s">
        <v>334</v>
      </c>
      <c r="F93" s="235" t="s">
        <v>636</v>
      </c>
    </row>
    <row r="94" s="241" customFormat="true" ht="10.7" hidden="false" customHeight="true" outlineLevel="0" collapsed="false">
      <c r="A94" s="239"/>
      <c r="B94" s="240"/>
      <c r="C94" s="238" t="s">
        <v>637</v>
      </c>
      <c r="D94" s="239"/>
      <c r="E94" s="240"/>
      <c r="F94" s="235" t="s">
        <v>637</v>
      </c>
    </row>
    <row r="95" s="241" customFormat="true" ht="10.7" hidden="false" customHeight="true" outlineLevel="0" collapsed="false">
      <c r="A95" s="239"/>
      <c r="B95" s="240"/>
      <c r="C95" s="238"/>
      <c r="D95" s="239"/>
      <c r="E95" s="240"/>
      <c r="F95" s="235"/>
    </row>
    <row r="96" s="241" customFormat="true" ht="10.7" hidden="false" customHeight="true" outlineLevel="0" collapsed="false">
      <c r="A96" s="239" t="s">
        <v>229</v>
      </c>
      <c r="B96" s="240" t="s">
        <v>336</v>
      </c>
      <c r="C96" s="238" t="s">
        <v>638</v>
      </c>
      <c r="D96" s="239" t="s">
        <v>639</v>
      </c>
      <c r="E96" s="240" t="s">
        <v>336</v>
      </c>
      <c r="F96" s="235" t="s">
        <v>640</v>
      </c>
    </row>
    <row r="97" s="241" customFormat="true" ht="10.7" hidden="false" customHeight="true" outlineLevel="0" collapsed="false">
      <c r="A97" s="239"/>
      <c r="B97" s="240"/>
      <c r="C97" s="238" t="s">
        <v>641</v>
      </c>
      <c r="D97" s="239"/>
      <c r="E97" s="240"/>
      <c r="F97" s="235" t="s">
        <v>642</v>
      </c>
    </row>
    <row r="98" s="241" customFormat="true" ht="10.7" hidden="false" customHeight="true" outlineLevel="0" collapsed="false">
      <c r="A98" s="239"/>
      <c r="B98" s="240"/>
      <c r="C98" s="238"/>
      <c r="D98" s="239"/>
      <c r="E98" s="240"/>
      <c r="F98" s="235"/>
    </row>
    <row r="99" s="241" customFormat="true" ht="10.7" hidden="false" customHeight="true" outlineLevel="0" collapsed="false">
      <c r="A99" s="239" t="s">
        <v>330</v>
      </c>
      <c r="B99" s="240" t="s">
        <v>338</v>
      </c>
      <c r="C99" s="238" t="s">
        <v>643</v>
      </c>
      <c r="D99" s="239" t="s">
        <v>644</v>
      </c>
      <c r="E99" s="240" t="s">
        <v>338</v>
      </c>
      <c r="F99" s="235" t="s">
        <v>645</v>
      </c>
    </row>
    <row r="100" s="241" customFormat="true" ht="10.7" hidden="false" customHeight="true" outlineLevel="0" collapsed="false">
      <c r="A100" s="239"/>
      <c r="B100" s="240"/>
      <c r="C100" s="238" t="s">
        <v>646</v>
      </c>
      <c r="D100" s="239"/>
      <c r="E100" s="240"/>
      <c r="F100" s="235" t="s">
        <v>646</v>
      </c>
    </row>
    <row r="101" s="241" customFormat="true" ht="10.7" hidden="false" customHeight="true" outlineLevel="0" collapsed="false">
      <c r="A101" s="239"/>
      <c r="B101" s="240"/>
      <c r="C101" s="238"/>
      <c r="D101" s="239"/>
      <c r="E101" s="240"/>
      <c r="F101" s="235"/>
    </row>
    <row r="102" s="241" customFormat="true" ht="10.7" hidden="false" customHeight="true" outlineLevel="0" collapsed="false">
      <c r="A102" s="239" t="s">
        <v>332</v>
      </c>
      <c r="B102" s="245" t="s">
        <v>232</v>
      </c>
      <c r="C102" s="238" t="s">
        <v>647</v>
      </c>
      <c r="D102" s="251" t="s">
        <v>349</v>
      </c>
      <c r="E102" s="245" t="s">
        <v>232</v>
      </c>
      <c r="F102" s="235" t="s">
        <v>647</v>
      </c>
    </row>
    <row r="103" s="241" customFormat="true" ht="10.7" hidden="false" customHeight="true" outlineLevel="0" collapsed="false">
      <c r="A103" s="239"/>
      <c r="B103" s="245"/>
      <c r="C103" s="238" t="s">
        <v>648</v>
      </c>
      <c r="D103" s="251"/>
      <c r="E103" s="245"/>
      <c r="F103" s="235" t="s">
        <v>648</v>
      </c>
    </row>
    <row r="104" s="241" customFormat="true" ht="10.7" hidden="false" customHeight="true" outlineLevel="0" collapsed="false">
      <c r="A104" s="239"/>
      <c r="B104" s="245"/>
      <c r="C104" s="238"/>
      <c r="D104" s="251"/>
      <c r="E104" s="245"/>
      <c r="F104" s="235"/>
    </row>
    <row r="105" s="241" customFormat="true" ht="10.7" hidden="false" customHeight="true" outlineLevel="0" collapsed="false">
      <c r="A105" s="251" t="s">
        <v>334</v>
      </c>
      <c r="B105" s="245" t="s">
        <v>233</v>
      </c>
      <c r="C105" s="238" t="s">
        <v>649</v>
      </c>
      <c r="D105" s="251" t="s">
        <v>351</v>
      </c>
      <c r="E105" s="245" t="s">
        <v>341</v>
      </c>
      <c r="F105" s="235" t="s">
        <v>342</v>
      </c>
    </row>
    <row r="106" s="241" customFormat="true" ht="10.7" hidden="false" customHeight="true" outlineLevel="0" collapsed="false">
      <c r="A106" s="251"/>
      <c r="B106" s="245"/>
      <c r="C106" s="238" t="s">
        <v>650</v>
      </c>
      <c r="D106" s="251"/>
      <c r="E106" s="245"/>
      <c r="F106" s="235"/>
    </row>
    <row r="107" s="241" customFormat="true" ht="10.7" hidden="false" customHeight="true" outlineLevel="0" collapsed="false">
      <c r="A107" s="251"/>
      <c r="B107" s="245"/>
      <c r="C107" s="238"/>
      <c r="D107" s="239" t="s">
        <v>651</v>
      </c>
      <c r="E107" s="240" t="s">
        <v>343</v>
      </c>
      <c r="F107" s="235" t="s">
        <v>652</v>
      </c>
    </row>
    <row r="108" s="241" customFormat="true" ht="10.7" hidden="false" customHeight="true" outlineLevel="0" collapsed="false">
      <c r="A108" s="251"/>
      <c r="B108" s="240"/>
      <c r="C108" s="238"/>
      <c r="D108" s="239"/>
      <c r="E108" s="240"/>
      <c r="F108" s="235" t="s">
        <v>653</v>
      </c>
    </row>
    <row r="109" s="241" customFormat="true" ht="10.7" hidden="false" customHeight="true" outlineLevel="0" collapsed="false">
      <c r="A109" s="251"/>
      <c r="B109" s="240"/>
      <c r="C109" s="238"/>
      <c r="D109" s="239"/>
      <c r="E109" s="240"/>
      <c r="F109" s="235" t="s">
        <v>654</v>
      </c>
    </row>
    <row r="110" s="241" customFormat="true" ht="10.7" hidden="false" customHeight="true" outlineLevel="0" collapsed="false">
      <c r="A110" s="251"/>
      <c r="B110" s="240"/>
      <c r="C110" s="238"/>
      <c r="D110" s="239"/>
      <c r="E110" s="240"/>
      <c r="F110" s="235"/>
    </row>
    <row r="111" s="241" customFormat="true" ht="10.7" hidden="false" customHeight="true" outlineLevel="0" collapsed="false">
      <c r="A111" s="239"/>
      <c r="B111" s="240"/>
      <c r="C111" s="238"/>
      <c r="D111" s="239" t="s">
        <v>235</v>
      </c>
      <c r="E111" s="240" t="s">
        <v>345</v>
      </c>
      <c r="F111" s="235" t="s">
        <v>655</v>
      </c>
    </row>
    <row r="112" s="241" customFormat="true" ht="10.7" hidden="false" customHeight="true" outlineLevel="0" collapsed="false">
      <c r="A112" s="239"/>
      <c r="B112" s="240"/>
      <c r="C112" s="238"/>
      <c r="D112" s="239"/>
      <c r="E112" s="240"/>
      <c r="F112" s="235" t="s">
        <v>656</v>
      </c>
    </row>
    <row r="113" s="241" customFormat="true" ht="10.7" hidden="false" customHeight="true" outlineLevel="0" collapsed="false">
      <c r="A113" s="239"/>
      <c r="B113" s="240"/>
      <c r="C113" s="238"/>
      <c r="D113" s="239"/>
      <c r="E113" s="240"/>
      <c r="F113" s="235"/>
    </row>
    <row r="114" s="241" customFormat="true" ht="10.7" hidden="false" customHeight="true" outlineLevel="0" collapsed="false">
      <c r="A114" s="239" t="s">
        <v>635</v>
      </c>
      <c r="B114" s="240" t="s">
        <v>347</v>
      </c>
      <c r="C114" s="238" t="s">
        <v>348</v>
      </c>
      <c r="D114" s="239" t="s">
        <v>236</v>
      </c>
      <c r="E114" s="240" t="s">
        <v>347</v>
      </c>
      <c r="F114" s="235" t="s">
        <v>348</v>
      </c>
    </row>
    <row r="115" s="241" customFormat="true" ht="10.7" hidden="false" customHeight="true" outlineLevel="0" collapsed="false">
      <c r="A115" s="239"/>
      <c r="B115" s="240"/>
      <c r="C115" s="238"/>
      <c r="D115" s="239"/>
      <c r="E115" s="240"/>
      <c r="F115" s="235"/>
    </row>
    <row r="116" s="241" customFormat="true" ht="10.7" hidden="false" customHeight="true" outlineLevel="0" collapsed="false">
      <c r="A116" s="239" t="s">
        <v>231</v>
      </c>
      <c r="B116" s="240" t="s">
        <v>349</v>
      </c>
      <c r="C116" s="238" t="s">
        <v>350</v>
      </c>
      <c r="D116" s="239" t="s">
        <v>237</v>
      </c>
      <c r="E116" s="240" t="s">
        <v>349</v>
      </c>
      <c r="F116" s="235" t="s">
        <v>350</v>
      </c>
    </row>
    <row r="117" s="241" customFormat="true" ht="10.7" hidden="false" customHeight="true" outlineLevel="0" collapsed="false">
      <c r="A117" s="239"/>
      <c r="B117" s="240"/>
      <c r="C117" s="238"/>
      <c r="D117" s="239"/>
      <c r="E117" s="240"/>
      <c r="F117" s="235"/>
    </row>
    <row r="118" s="241" customFormat="true" ht="10.7" hidden="false" customHeight="true" outlineLevel="0" collapsed="false">
      <c r="A118" s="239" t="s">
        <v>232</v>
      </c>
      <c r="B118" s="240" t="s">
        <v>351</v>
      </c>
      <c r="C118" s="238" t="s">
        <v>657</v>
      </c>
      <c r="D118" s="239" t="s">
        <v>658</v>
      </c>
      <c r="E118" s="240" t="s">
        <v>351</v>
      </c>
      <c r="F118" s="235" t="s">
        <v>657</v>
      </c>
    </row>
    <row r="119" s="241" customFormat="true" ht="10.7" hidden="false" customHeight="true" outlineLevel="0" collapsed="false">
      <c r="A119" s="239"/>
      <c r="B119" s="240"/>
      <c r="C119" s="238" t="s">
        <v>659</v>
      </c>
      <c r="D119" s="239"/>
      <c r="E119" s="240"/>
      <c r="F119" s="235" t="s">
        <v>659</v>
      </c>
    </row>
    <row r="120" s="241" customFormat="true" ht="10.7" hidden="false" customHeight="true" outlineLevel="0" collapsed="false">
      <c r="A120" s="239"/>
      <c r="B120" s="240"/>
      <c r="C120" s="238"/>
      <c r="D120" s="239"/>
      <c r="E120" s="240"/>
      <c r="F120" s="235"/>
    </row>
    <row r="121" s="241" customFormat="true" ht="10.7" hidden="false" customHeight="true" outlineLevel="0" collapsed="false">
      <c r="A121" s="239" t="s">
        <v>341</v>
      </c>
      <c r="B121" s="240" t="s">
        <v>235</v>
      </c>
      <c r="C121" s="238" t="s">
        <v>660</v>
      </c>
      <c r="D121" s="239" t="s">
        <v>238</v>
      </c>
      <c r="E121" s="240" t="s">
        <v>235</v>
      </c>
      <c r="F121" s="235" t="s">
        <v>660</v>
      </c>
    </row>
    <row r="122" s="241" customFormat="true" ht="10.7" hidden="false" customHeight="true" outlineLevel="0" collapsed="false">
      <c r="A122" s="239"/>
      <c r="B122" s="240"/>
      <c r="C122" s="238" t="s">
        <v>661</v>
      </c>
      <c r="D122" s="239"/>
      <c r="E122" s="240"/>
      <c r="F122" s="235" t="s">
        <v>661</v>
      </c>
    </row>
    <row r="123" s="241" customFormat="true" ht="10.7" hidden="false" customHeight="true" outlineLevel="0" collapsed="false">
      <c r="A123" s="239"/>
      <c r="B123" s="240"/>
      <c r="C123" s="238" t="s">
        <v>662</v>
      </c>
      <c r="D123" s="239"/>
      <c r="E123" s="240"/>
      <c r="F123" s="235" t="s">
        <v>662</v>
      </c>
    </row>
    <row r="124" s="241" customFormat="true" ht="10.7" hidden="false" customHeight="true" outlineLevel="0" collapsed="false">
      <c r="A124" s="239"/>
      <c r="B124" s="240"/>
      <c r="C124" s="238"/>
      <c r="D124" s="239"/>
      <c r="E124" s="240"/>
      <c r="F124" s="235"/>
    </row>
    <row r="125" s="241" customFormat="true" ht="10.7" hidden="false" customHeight="true" outlineLevel="0" collapsed="false">
      <c r="A125" s="239" t="s">
        <v>343</v>
      </c>
      <c r="B125" s="240" t="s">
        <v>236</v>
      </c>
      <c r="C125" s="238" t="s">
        <v>663</v>
      </c>
      <c r="D125" s="239" t="s">
        <v>239</v>
      </c>
      <c r="E125" s="240" t="s">
        <v>236</v>
      </c>
      <c r="F125" s="235" t="s">
        <v>663</v>
      </c>
    </row>
    <row r="126" s="241" customFormat="true" ht="10.7" hidden="false" customHeight="true" outlineLevel="0" collapsed="false">
      <c r="A126" s="239"/>
      <c r="B126" s="240"/>
      <c r="C126" s="238" t="s">
        <v>664</v>
      </c>
      <c r="D126" s="239"/>
      <c r="E126" s="240"/>
      <c r="F126" s="235" t="s">
        <v>664</v>
      </c>
    </row>
    <row r="127" s="241" customFormat="true" ht="10.7" hidden="false" customHeight="true" outlineLevel="0" collapsed="false">
      <c r="A127" s="239"/>
      <c r="B127" s="240"/>
      <c r="C127" s="238"/>
      <c r="D127" s="239"/>
      <c r="E127" s="240"/>
      <c r="F127" s="235"/>
    </row>
    <row r="128" s="241" customFormat="true" ht="10.7" hidden="false" customHeight="true" outlineLevel="0" collapsed="false">
      <c r="A128" s="239" t="s">
        <v>345</v>
      </c>
      <c r="B128" s="240" t="s">
        <v>237</v>
      </c>
      <c r="C128" s="238" t="s">
        <v>665</v>
      </c>
      <c r="D128" s="239" t="s">
        <v>240</v>
      </c>
      <c r="E128" s="240" t="s">
        <v>237</v>
      </c>
      <c r="F128" s="235" t="s">
        <v>665</v>
      </c>
    </row>
    <row r="129" s="241" customFormat="true" ht="10.7" hidden="false" customHeight="true" outlineLevel="0" collapsed="false">
      <c r="A129" s="239"/>
      <c r="B129" s="240"/>
      <c r="C129" s="238" t="s">
        <v>664</v>
      </c>
      <c r="D129" s="239"/>
      <c r="E129" s="240"/>
      <c r="F129" s="235" t="s">
        <v>664</v>
      </c>
    </row>
    <row r="130" s="241" customFormat="true" ht="10.7" hidden="false" customHeight="true" outlineLevel="0" collapsed="false">
      <c r="A130" s="239"/>
      <c r="B130" s="240"/>
      <c r="C130" s="238"/>
      <c r="D130" s="239"/>
      <c r="E130" s="240"/>
      <c r="F130" s="235"/>
    </row>
    <row r="131" s="241" customFormat="true" ht="10.7" hidden="false" customHeight="true" outlineLevel="0" collapsed="false">
      <c r="A131" s="239" t="s">
        <v>639</v>
      </c>
      <c r="B131" s="240" t="s">
        <v>238</v>
      </c>
      <c r="C131" s="238" t="s">
        <v>666</v>
      </c>
      <c r="D131" s="239" t="s">
        <v>241</v>
      </c>
      <c r="E131" s="240" t="s">
        <v>238</v>
      </c>
      <c r="F131" s="235" t="s">
        <v>666</v>
      </c>
    </row>
    <row r="132" s="241" customFormat="true" ht="10.7" hidden="false" customHeight="true" outlineLevel="0" collapsed="false">
      <c r="A132" s="239"/>
      <c r="B132" s="240"/>
      <c r="C132" s="238" t="s">
        <v>667</v>
      </c>
      <c r="D132" s="239"/>
      <c r="E132" s="240"/>
      <c r="F132" s="235" t="s">
        <v>667</v>
      </c>
    </row>
    <row r="133" s="241" customFormat="true" ht="10.7" hidden="false" customHeight="true" outlineLevel="0" collapsed="false">
      <c r="A133" s="239"/>
      <c r="B133" s="240"/>
      <c r="C133" s="238"/>
      <c r="D133" s="239"/>
      <c r="E133" s="240"/>
      <c r="F133" s="235"/>
    </row>
    <row r="134" s="241" customFormat="true" ht="10.7" hidden="false" customHeight="true" outlineLevel="0" collapsed="false">
      <c r="A134" s="239" t="s">
        <v>644</v>
      </c>
      <c r="B134" s="240" t="s">
        <v>239</v>
      </c>
      <c r="C134" s="238" t="s">
        <v>357</v>
      </c>
      <c r="D134" s="239" t="s">
        <v>242</v>
      </c>
      <c r="E134" s="240" t="s">
        <v>239</v>
      </c>
      <c r="F134" s="235" t="s">
        <v>357</v>
      </c>
    </row>
    <row r="135" s="241" customFormat="true" ht="10.7" hidden="false" customHeight="true" outlineLevel="0" collapsed="false">
      <c r="A135" s="239"/>
      <c r="B135" s="240"/>
      <c r="C135" s="238"/>
      <c r="D135" s="239"/>
      <c r="E135" s="240"/>
      <c r="F135" s="235"/>
    </row>
    <row r="136" s="241" customFormat="true" ht="10.7" hidden="false" customHeight="true" outlineLevel="0" collapsed="false">
      <c r="A136" s="239" t="s">
        <v>349</v>
      </c>
      <c r="B136" s="240" t="s">
        <v>240</v>
      </c>
      <c r="C136" s="238" t="s">
        <v>358</v>
      </c>
      <c r="D136" s="239" t="s">
        <v>668</v>
      </c>
      <c r="E136" s="240" t="s">
        <v>240</v>
      </c>
      <c r="F136" s="235" t="s">
        <v>358</v>
      </c>
    </row>
    <row r="137" s="241" customFormat="true" ht="10.7" hidden="false" customHeight="true" outlineLevel="0" collapsed="false">
      <c r="A137" s="239"/>
      <c r="B137" s="240"/>
      <c r="C137" s="238"/>
      <c r="D137" s="239"/>
      <c r="E137" s="240"/>
      <c r="F137" s="235"/>
    </row>
    <row r="138" s="241" customFormat="true" ht="10.7" hidden="false" customHeight="true" outlineLevel="0" collapsed="false">
      <c r="A138" s="239" t="s">
        <v>351</v>
      </c>
      <c r="B138" s="240" t="s">
        <v>241</v>
      </c>
      <c r="C138" s="238" t="s">
        <v>669</v>
      </c>
      <c r="D138" s="239" t="s">
        <v>670</v>
      </c>
      <c r="E138" s="240" t="s">
        <v>241</v>
      </c>
      <c r="F138" s="235" t="s">
        <v>669</v>
      </c>
    </row>
    <row r="139" s="241" customFormat="true" ht="10.7" hidden="false" customHeight="true" outlineLevel="0" collapsed="false">
      <c r="A139" s="239"/>
      <c r="B139" s="240"/>
      <c r="C139" s="238"/>
      <c r="D139" s="239"/>
      <c r="E139" s="240"/>
      <c r="F139" s="235"/>
    </row>
    <row r="140" s="241" customFormat="true" ht="10.7" hidden="false" customHeight="true" outlineLevel="0" collapsed="false">
      <c r="A140" s="239" t="s">
        <v>651</v>
      </c>
      <c r="B140" s="240" t="s">
        <v>242</v>
      </c>
      <c r="C140" s="238" t="s">
        <v>360</v>
      </c>
      <c r="D140" s="239" t="s">
        <v>671</v>
      </c>
      <c r="E140" s="240" t="s">
        <v>242</v>
      </c>
      <c r="F140" s="235" t="s">
        <v>360</v>
      </c>
    </row>
    <row r="141" s="241" customFormat="true" ht="10.7" hidden="false" customHeight="true" outlineLevel="0" collapsed="false">
      <c r="A141" s="239"/>
      <c r="B141" s="240"/>
      <c r="C141" s="238"/>
      <c r="D141" s="239"/>
      <c r="E141" s="240"/>
      <c r="F141" s="235"/>
    </row>
    <row r="142" s="241" customFormat="true" ht="10.7" hidden="false" customHeight="true" outlineLevel="0" collapsed="false">
      <c r="A142" s="239" t="s">
        <v>235</v>
      </c>
      <c r="B142" s="240" t="s">
        <v>243</v>
      </c>
      <c r="C142" s="238" t="s">
        <v>672</v>
      </c>
      <c r="D142" s="239" t="s">
        <v>673</v>
      </c>
      <c r="E142" s="240" t="s">
        <v>243</v>
      </c>
      <c r="F142" s="235" t="s">
        <v>672</v>
      </c>
    </row>
    <row r="143" s="241" customFormat="true" ht="10.7" hidden="false" customHeight="true" outlineLevel="0" collapsed="false">
      <c r="A143" s="239"/>
      <c r="B143" s="240"/>
      <c r="C143" s="238" t="s">
        <v>674</v>
      </c>
      <c r="D143" s="239"/>
      <c r="E143" s="240"/>
      <c r="F143" s="235" t="s">
        <v>674</v>
      </c>
    </row>
    <row r="144" s="241" customFormat="true" ht="10.7" hidden="false" customHeight="true" outlineLevel="0" collapsed="false">
      <c r="A144" s="239"/>
      <c r="B144" s="240"/>
      <c r="C144" s="238"/>
      <c r="D144" s="239"/>
      <c r="E144" s="240"/>
      <c r="F144" s="235"/>
    </row>
    <row r="145" s="241" customFormat="true" ht="10.7" hidden="false" customHeight="true" outlineLevel="0" collapsed="false">
      <c r="A145" s="239" t="s">
        <v>236</v>
      </c>
      <c r="B145" s="240" t="s">
        <v>244</v>
      </c>
      <c r="C145" s="238" t="s">
        <v>362</v>
      </c>
      <c r="D145" s="239" t="s">
        <v>244</v>
      </c>
      <c r="E145" s="240" t="s">
        <v>244</v>
      </c>
      <c r="F145" s="235" t="s">
        <v>362</v>
      </c>
    </row>
    <row r="146" s="241" customFormat="true" ht="10.7" hidden="false" customHeight="true" outlineLevel="0" collapsed="false">
      <c r="A146" s="246"/>
      <c r="B146" s="247"/>
      <c r="C146" s="248"/>
      <c r="D146" s="246"/>
      <c r="E146" s="247"/>
      <c r="F146" s="249"/>
    </row>
    <row r="147" s="241" customFormat="true" ht="4.5" hidden="false" customHeight="true" outlineLevel="0" collapsed="false">
      <c r="A147" s="239"/>
      <c r="B147" s="240"/>
      <c r="C147" s="238"/>
      <c r="D147" s="239"/>
      <c r="E147" s="240"/>
      <c r="F147" s="235"/>
    </row>
    <row r="148" s="241" customFormat="true" ht="10.7" hidden="false" customHeight="true" outlineLevel="0" collapsed="false">
      <c r="A148" s="239" t="s">
        <v>237</v>
      </c>
      <c r="B148" s="240" t="s">
        <v>245</v>
      </c>
      <c r="C148" s="238" t="s">
        <v>675</v>
      </c>
      <c r="D148" s="239" t="s">
        <v>676</v>
      </c>
      <c r="E148" s="240" t="s">
        <v>245</v>
      </c>
      <c r="F148" s="235" t="s">
        <v>677</v>
      </c>
    </row>
    <row r="149" s="241" customFormat="true" ht="10.7" hidden="false" customHeight="true" outlineLevel="0" collapsed="false">
      <c r="A149" s="239"/>
      <c r="B149" s="240"/>
      <c r="C149" s="238" t="s">
        <v>678</v>
      </c>
      <c r="D149" s="239"/>
      <c r="E149" s="240"/>
      <c r="F149" s="235" t="s">
        <v>678</v>
      </c>
    </row>
    <row r="150" s="241" customFormat="true" ht="10.7" hidden="false" customHeight="true" outlineLevel="0" collapsed="false">
      <c r="A150" s="239"/>
      <c r="B150" s="240"/>
      <c r="C150" s="238"/>
      <c r="D150" s="239"/>
      <c r="E150" s="240"/>
      <c r="F150" s="235"/>
    </row>
    <row r="151" s="241" customFormat="true" ht="10.7" hidden="false" customHeight="true" outlineLevel="0" collapsed="false">
      <c r="A151" s="239" t="s">
        <v>658</v>
      </c>
      <c r="B151" s="240" t="s">
        <v>246</v>
      </c>
      <c r="C151" s="238" t="s">
        <v>364</v>
      </c>
      <c r="D151" s="239" t="s">
        <v>679</v>
      </c>
      <c r="E151" s="240" t="s">
        <v>246</v>
      </c>
      <c r="F151" s="235" t="s">
        <v>364</v>
      </c>
    </row>
    <row r="152" s="241" customFormat="true" ht="10.7" hidden="false" customHeight="true" outlineLevel="0" collapsed="false">
      <c r="A152" s="239"/>
      <c r="B152" s="240"/>
      <c r="C152" s="238"/>
      <c r="D152" s="239"/>
      <c r="E152" s="240"/>
      <c r="F152" s="235"/>
    </row>
    <row r="153" s="241" customFormat="true" ht="10.7" hidden="false" customHeight="true" outlineLevel="0" collapsed="false">
      <c r="A153" s="239" t="s">
        <v>238</v>
      </c>
      <c r="B153" s="240" t="s">
        <v>247</v>
      </c>
      <c r="C153" s="238" t="s">
        <v>680</v>
      </c>
      <c r="D153" s="239" t="s">
        <v>246</v>
      </c>
      <c r="E153" s="240" t="s">
        <v>247</v>
      </c>
      <c r="F153" s="235" t="s">
        <v>680</v>
      </c>
    </row>
    <row r="154" s="241" customFormat="true" ht="10.7" hidden="false" customHeight="true" outlineLevel="0" collapsed="false">
      <c r="A154" s="239"/>
      <c r="B154" s="240"/>
      <c r="C154" s="238" t="s">
        <v>681</v>
      </c>
      <c r="D154" s="239"/>
      <c r="E154" s="240"/>
      <c r="F154" s="235" t="s">
        <v>681</v>
      </c>
    </row>
    <row r="155" s="241" customFormat="true" ht="10.7" hidden="false" customHeight="true" outlineLevel="0" collapsed="false">
      <c r="A155" s="239"/>
      <c r="B155" s="240"/>
      <c r="C155" s="238"/>
      <c r="D155" s="239"/>
      <c r="E155" s="240"/>
      <c r="F155" s="235"/>
    </row>
    <row r="156" s="241" customFormat="true" ht="10.7" hidden="false" customHeight="true" outlineLevel="0" collapsed="false">
      <c r="A156" s="239" t="s">
        <v>239</v>
      </c>
      <c r="B156" s="240" t="s">
        <v>248</v>
      </c>
      <c r="C156" s="238" t="s">
        <v>366</v>
      </c>
      <c r="D156" s="239" t="s">
        <v>682</v>
      </c>
      <c r="E156" s="240" t="s">
        <v>248</v>
      </c>
      <c r="F156" s="235" t="s">
        <v>366</v>
      </c>
    </row>
    <row r="157" s="241" customFormat="true" ht="10.7" hidden="false" customHeight="true" outlineLevel="0" collapsed="false">
      <c r="A157" s="239"/>
      <c r="B157" s="240"/>
      <c r="C157" s="238"/>
      <c r="D157" s="239"/>
      <c r="E157" s="240"/>
      <c r="F157" s="235"/>
    </row>
    <row r="158" s="241" customFormat="true" ht="10.7" hidden="false" customHeight="true" outlineLevel="0" collapsed="false">
      <c r="A158" s="239" t="s">
        <v>240</v>
      </c>
      <c r="B158" s="240" t="s">
        <v>249</v>
      </c>
      <c r="C158" s="238" t="s">
        <v>683</v>
      </c>
      <c r="D158" s="239" t="s">
        <v>684</v>
      </c>
      <c r="E158" s="240" t="s">
        <v>249</v>
      </c>
      <c r="F158" s="235" t="s">
        <v>683</v>
      </c>
    </row>
    <row r="159" s="241" customFormat="true" ht="10.7" hidden="false" customHeight="true" outlineLevel="0" collapsed="false">
      <c r="A159" s="239"/>
      <c r="B159" s="240"/>
      <c r="C159" s="238" t="s">
        <v>685</v>
      </c>
      <c r="D159" s="239"/>
      <c r="E159" s="240"/>
      <c r="F159" s="235" t="s">
        <v>685</v>
      </c>
    </row>
    <row r="160" s="241" customFormat="true" ht="10.7" hidden="false" customHeight="true" outlineLevel="0" collapsed="false">
      <c r="A160" s="239"/>
      <c r="B160" s="240"/>
      <c r="C160" s="238"/>
      <c r="D160" s="239"/>
      <c r="E160" s="240"/>
      <c r="F160" s="235"/>
    </row>
    <row r="161" s="241" customFormat="true" ht="10.7" hidden="false" customHeight="true" outlineLevel="0" collapsed="false">
      <c r="A161" s="239" t="s">
        <v>241</v>
      </c>
      <c r="B161" s="240" t="s">
        <v>250</v>
      </c>
      <c r="C161" s="238" t="s">
        <v>686</v>
      </c>
      <c r="D161" s="239" t="s">
        <v>248</v>
      </c>
      <c r="E161" s="240" t="s">
        <v>250</v>
      </c>
      <c r="F161" s="235" t="s">
        <v>686</v>
      </c>
    </row>
    <row r="162" s="241" customFormat="true" ht="10.7" hidden="false" customHeight="true" outlineLevel="0" collapsed="false">
      <c r="A162" s="239"/>
      <c r="B162" s="240"/>
      <c r="C162" s="238" t="s">
        <v>687</v>
      </c>
      <c r="D162" s="239"/>
      <c r="E162" s="240"/>
      <c r="F162" s="235" t="s">
        <v>687</v>
      </c>
    </row>
    <row r="163" s="241" customFormat="true" ht="10.7" hidden="false" customHeight="true" outlineLevel="0" collapsed="false">
      <c r="A163" s="239"/>
      <c r="B163" s="240"/>
      <c r="C163" s="238"/>
      <c r="D163" s="239"/>
      <c r="E163" s="240"/>
      <c r="F163" s="235"/>
    </row>
    <row r="164" s="241" customFormat="true" ht="10.7" hidden="false" customHeight="true" outlineLevel="0" collapsed="false">
      <c r="A164" s="239" t="s">
        <v>242</v>
      </c>
      <c r="B164" s="240" t="s">
        <v>251</v>
      </c>
      <c r="C164" s="238" t="s">
        <v>688</v>
      </c>
      <c r="D164" s="239" t="s">
        <v>249</v>
      </c>
      <c r="E164" s="240" t="s">
        <v>251</v>
      </c>
      <c r="F164" s="235" t="s">
        <v>688</v>
      </c>
    </row>
    <row r="165" s="241" customFormat="true" ht="10.7" hidden="false" customHeight="true" outlineLevel="0" collapsed="false">
      <c r="A165" s="239"/>
      <c r="B165" s="240"/>
      <c r="C165" s="238" t="s">
        <v>689</v>
      </c>
      <c r="D165" s="239"/>
      <c r="E165" s="240"/>
      <c r="F165" s="235" t="s">
        <v>690</v>
      </c>
    </row>
    <row r="166" s="241" customFormat="true" ht="10.7" hidden="false" customHeight="true" outlineLevel="0" collapsed="false">
      <c r="A166" s="239"/>
      <c r="B166" s="240"/>
      <c r="C166" s="238"/>
      <c r="D166" s="239"/>
      <c r="E166" s="240"/>
      <c r="F166" s="235"/>
    </row>
    <row r="167" s="241" customFormat="true" ht="10.7" hidden="false" customHeight="true" outlineLevel="0" collapsed="false">
      <c r="A167" s="239" t="s">
        <v>668</v>
      </c>
      <c r="B167" s="240" t="s">
        <v>252</v>
      </c>
      <c r="C167" s="238" t="s">
        <v>691</v>
      </c>
      <c r="D167" s="239" t="s">
        <v>250</v>
      </c>
      <c r="E167" s="240" t="s">
        <v>252</v>
      </c>
      <c r="F167" s="235" t="s">
        <v>691</v>
      </c>
    </row>
    <row r="168" s="241" customFormat="true" ht="10.7" hidden="false" customHeight="true" outlineLevel="0" collapsed="false">
      <c r="A168" s="239"/>
      <c r="B168" s="240"/>
      <c r="C168" s="238" t="s">
        <v>692</v>
      </c>
      <c r="D168" s="239"/>
      <c r="E168" s="240"/>
      <c r="F168" s="235" t="s">
        <v>692</v>
      </c>
    </row>
    <row r="169" s="241" customFormat="true" ht="10.7" hidden="false" customHeight="true" outlineLevel="0" collapsed="false">
      <c r="A169" s="239"/>
      <c r="B169" s="240"/>
      <c r="C169" s="238"/>
      <c r="D169" s="239"/>
      <c r="E169" s="240"/>
      <c r="F169" s="235"/>
    </row>
    <row r="170" s="241" customFormat="true" ht="10.7" hidden="false" customHeight="true" outlineLevel="0" collapsed="false">
      <c r="A170" s="239" t="s">
        <v>670</v>
      </c>
      <c r="B170" s="240" t="s">
        <v>253</v>
      </c>
      <c r="C170" s="238" t="s">
        <v>693</v>
      </c>
      <c r="D170" s="239" t="s">
        <v>694</v>
      </c>
      <c r="E170" s="240" t="s">
        <v>253</v>
      </c>
      <c r="F170" s="235" t="s">
        <v>693</v>
      </c>
    </row>
    <row r="171" s="241" customFormat="true" ht="10.7" hidden="false" customHeight="true" outlineLevel="0" collapsed="false">
      <c r="A171" s="239"/>
      <c r="B171" s="240"/>
      <c r="C171" s="238" t="s">
        <v>695</v>
      </c>
      <c r="D171" s="239"/>
      <c r="E171" s="240"/>
      <c r="F171" s="235" t="s">
        <v>696</v>
      </c>
    </row>
    <row r="172" s="241" customFormat="true" ht="10.7" hidden="false" customHeight="true" outlineLevel="0" collapsed="false">
      <c r="A172" s="239"/>
      <c r="B172" s="240"/>
      <c r="C172" s="238" t="s">
        <v>697</v>
      </c>
      <c r="D172" s="239"/>
      <c r="E172" s="240"/>
      <c r="F172" s="235" t="s">
        <v>697</v>
      </c>
    </row>
    <row r="173" s="241" customFormat="true" ht="10.7" hidden="false" customHeight="true" outlineLevel="0" collapsed="false">
      <c r="A173" s="239"/>
      <c r="B173" s="240"/>
      <c r="C173" s="238"/>
      <c r="D173" s="239"/>
      <c r="E173" s="240"/>
      <c r="F173" s="235"/>
    </row>
    <row r="174" s="241" customFormat="true" ht="10.7" hidden="false" customHeight="true" outlineLevel="0" collapsed="false">
      <c r="A174" s="239" t="s">
        <v>671</v>
      </c>
      <c r="B174" s="240" t="s">
        <v>254</v>
      </c>
      <c r="C174" s="238" t="s">
        <v>372</v>
      </c>
      <c r="D174" s="239" t="s">
        <v>251</v>
      </c>
      <c r="E174" s="240" t="s">
        <v>254</v>
      </c>
      <c r="F174" s="235" t="s">
        <v>372</v>
      </c>
    </row>
    <row r="175" s="241" customFormat="true" ht="10.7" hidden="false" customHeight="true" outlineLevel="0" collapsed="false">
      <c r="A175" s="239"/>
      <c r="B175" s="240"/>
      <c r="C175" s="238"/>
      <c r="D175" s="239"/>
      <c r="E175" s="240"/>
      <c r="F175" s="235"/>
    </row>
    <row r="176" s="241" customFormat="true" ht="10.7" hidden="false" customHeight="true" outlineLevel="0" collapsed="false">
      <c r="A176" s="239" t="s">
        <v>673</v>
      </c>
      <c r="B176" s="240" t="s">
        <v>255</v>
      </c>
      <c r="C176" s="238" t="s">
        <v>373</v>
      </c>
      <c r="D176" s="239" t="s">
        <v>698</v>
      </c>
      <c r="E176" s="240" t="s">
        <v>255</v>
      </c>
      <c r="F176" s="235" t="s">
        <v>373</v>
      </c>
    </row>
    <row r="177" s="241" customFormat="true" ht="10.7" hidden="false" customHeight="true" outlineLevel="0" collapsed="false">
      <c r="A177" s="239"/>
      <c r="B177" s="240"/>
      <c r="C177" s="238"/>
      <c r="D177" s="239"/>
      <c r="E177" s="240"/>
      <c r="F177" s="235"/>
    </row>
    <row r="178" s="241" customFormat="true" ht="10.7" hidden="false" customHeight="true" outlineLevel="0" collapsed="false">
      <c r="A178" s="239" t="s">
        <v>244</v>
      </c>
      <c r="B178" s="240" t="s">
        <v>256</v>
      </c>
      <c r="C178" s="238" t="s">
        <v>699</v>
      </c>
      <c r="D178" s="239" t="s">
        <v>700</v>
      </c>
      <c r="E178" s="240" t="s">
        <v>374</v>
      </c>
      <c r="F178" s="235" t="s">
        <v>701</v>
      </c>
    </row>
    <row r="179" s="241" customFormat="true" ht="10.7" hidden="false" customHeight="true" outlineLevel="0" collapsed="false">
      <c r="A179" s="239"/>
      <c r="B179" s="240"/>
      <c r="C179" s="238" t="s">
        <v>702</v>
      </c>
      <c r="D179" s="239"/>
      <c r="E179" s="240"/>
      <c r="F179" s="235" t="s">
        <v>703</v>
      </c>
    </row>
    <row r="180" s="241" customFormat="true" ht="10.7" hidden="false" customHeight="true" outlineLevel="0" collapsed="false">
      <c r="A180" s="239"/>
      <c r="B180" s="240"/>
      <c r="C180" s="238" t="s">
        <v>704</v>
      </c>
      <c r="D180" s="239"/>
      <c r="E180" s="240"/>
      <c r="F180" s="235"/>
    </row>
    <row r="181" s="241" customFormat="true" ht="10.7" hidden="false" customHeight="true" outlineLevel="0" collapsed="false">
      <c r="A181" s="239"/>
      <c r="B181" s="240"/>
      <c r="C181" s="238"/>
      <c r="D181" s="239" t="s">
        <v>253</v>
      </c>
      <c r="E181" s="240" t="s">
        <v>376</v>
      </c>
      <c r="F181" s="235" t="s">
        <v>377</v>
      </c>
    </row>
    <row r="182" customFormat="false" ht="10.7" hidden="false" customHeight="true" outlineLevel="0" collapsed="false">
      <c r="A182" s="239"/>
      <c r="B182" s="240"/>
      <c r="C182" s="238"/>
      <c r="D182" s="239"/>
      <c r="E182" s="240"/>
      <c r="F182" s="235"/>
    </row>
    <row r="183" customFormat="false" ht="10.7" hidden="false" customHeight="true" outlineLevel="0" collapsed="false">
      <c r="A183" s="239" t="s">
        <v>676</v>
      </c>
      <c r="B183" s="240" t="s">
        <v>378</v>
      </c>
      <c r="C183" s="238" t="s">
        <v>705</v>
      </c>
      <c r="D183" s="239" t="s">
        <v>254</v>
      </c>
      <c r="E183" s="240" t="s">
        <v>378</v>
      </c>
      <c r="F183" s="235" t="s">
        <v>705</v>
      </c>
    </row>
    <row r="184" customFormat="false" ht="10.7" hidden="false" customHeight="true" outlineLevel="0" collapsed="false">
      <c r="A184" s="239"/>
      <c r="B184" s="240"/>
      <c r="C184" s="238" t="s">
        <v>706</v>
      </c>
      <c r="D184" s="239"/>
      <c r="E184" s="240"/>
      <c r="F184" s="235" t="s">
        <v>706</v>
      </c>
    </row>
    <row r="185" customFormat="false" ht="10.7" hidden="false" customHeight="true" outlineLevel="0" collapsed="false">
      <c r="A185" s="239"/>
      <c r="B185" s="240"/>
      <c r="C185" s="238"/>
      <c r="D185" s="239"/>
      <c r="E185" s="240"/>
      <c r="F185" s="235"/>
    </row>
    <row r="186" customFormat="false" ht="10.7" hidden="false" customHeight="true" outlineLevel="0" collapsed="false">
      <c r="A186" s="239" t="s">
        <v>679</v>
      </c>
      <c r="B186" s="240" t="s">
        <v>380</v>
      </c>
      <c r="C186" s="238" t="s">
        <v>707</v>
      </c>
      <c r="D186" s="239" t="s">
        <v>255</v>
      </c>
      <c r="E186" s="240" t="s">
        <v>380</v>
      </c>
      <c r="F186" s="235" t="s">
        <v>707</v>
      </c>
    </row>
    <row r="187" customFormat="false" ht="10.7" hidden="false" customHeight="true" outlineLevel="0" collapsed="false">
      <c r="A187" s="252"/>
      <c r="B187" s="240"/>
      <c r="C187" s="238" t="s">
        <v>708</v>
      </c>
      <c r="D187" s="239"/>
      <c r="E187" s="240"/>
      <c r="F187" s="235" t="s">
        <v>708</v>
      </c>
    </row>
    <row r="188" customFormat="false" ht="10.7" hidden="false" customHeight="true" outlineLevel="0" collapsed="false">
      <c r="A188" s="252"/>
      <c r="B188" s="240"/>
      <c r="C188" s="238"/>
      <c r="D188" s="239"/>
      <c r="E188" s="240"/>
      <c r="F188" s="235"/>
    </row>
    <row r="189" customFormat="false" ht="10.7" hidden="false" customHeight="true" outlineLevel="0" collapsed="false">
      <c r="A189" s="239" t="s">
        <v>246</v>
      </c>
      <c r="B189" s="240" t="s">
        <v>257</v>
      </c>
      <c r="C189" s="238" t="s">
        <v>709</v>
      </c>
      <c r="D189" s="239" t="s">
        <v>374</v>
      </c>
      <c r="E189" s="240" t="s">
        <v>257</v>
      </c>
      <c r="F189" s="235" t="s">
        <v>710</v>
      </c>
    </row>
    <row r="190" customFormat="false" ht="10.7" hidden="false" customHeight="true" outlineLevel="0" collapsed="false">
      <c r="A190" s="239"/>
      <c r="B190" s="240"/>
      <c r="C190" s="238" t="s">
        <v>711</v>
      </c>
      <c r="D190" s="239"/>
      <c r="E190" s="240"/>
      <c r="F190" s="235" t="s">
        <v>712</v>
      </c>
    </row>
    <row r="191" customFormat="false" ht="10.7" hidden="false" customHeight="true" outlineLevel="0" collapsed="false">
      <c r="A191" s="239"/>
      <c r="B191" s="240"/>
      <c r="C191" s="238" t="s">
        <v>713</v>
      </c>
      <c r="D191" s="239"/>
      <c r="E191" s="240"/>
      <c r="F191" s="235" t="s">
        <v>713</v>
      </c>
    </row>
    <row r="192" customFormat="false" ht="10.7" hidden="false" customHeight="true" outlineLevel="0" collapsed="false">
      <c r="A192" s="239"/>
      <c r="B192" s="240"/>
      <c r="C192" s="238"/>
      <c r="D192" s="239"/>
      <c r="E192" s="240"/>
      <c r="F192" s="235"/>
    </row>
    <row r="193" customFormat="false" ht="10.7" hidden="false" customHeight="true" outlineLevel="0" collapsed="false">
      <c r="A193" s="239" t="s">
        <v>682</v>
      </c>
      <c r="B193" s="240" t="s">
        <v>258</v>
      </c>
      <c r="C193" s="238" t="s">
        <v>714</v>
      </c>
      <c r="D193" s="239" t="s">
        <v>376</v>
      </c>
      <c r="E193" s="240" t="s">
        <v>258</v>
      </c>
      <c r="F193" s="235" t="s">
        <v>714</v>
      </c>
    </row>
    <row r="194" customFormat="false" ht="10.7" hidden="false" customHeight="true" outlineLevel="0" collapsed="false">
      <c r="A194" s="239"/>
      <c r="B194" s="240"/>
      <c r="C194" s="238" t="s">
        <v>715</v>
      </c>
      <c r="D194" s="239"/>
      <c r="E194" s="240"/>
      <c r="F194" s="235" t="s">
        <v>715</v>
      </c>
    </row>
    <row r="195" customFormat="false" ht="10.7" hidden="false" customHeight="true" outlineLevel="0" collapsed="false">
      <c r="A195" s="239"/>
      <c r="B195" s="240"/>
      <c r="C195" s="238"/>
      <c r="D195" s="239"/>
      <c r="E195" s="240"/>
      <c r="F195" s="235"/>
    </row>
    <row r="196" customFormat="false" ht="10.7" hidden="false" customHeight="true" outlineLevel="0" collapsed="false">
      <c r="A196" s="239" t="s">
        <v>684</v>
      </c>
      <c r="B196" s="240" t="s">
        <v>384</v>
      </c>
      <c r="C196" s="238" t="s">
        <v>716</v>
      </c>
      <c r="D196" s="239" t="s">
        <v>717</v>
      </c>
      <c r="E196" s="240" t="s">
        <v>384</v>
      </c>
      <c r="F196" s="235" t="s">
        <v>718</v>
      </c>
    </row>
    <row r="197" customFormat="false" ht="10.7" hidden="false" customHeight="true" outlineLevel="0" collapsed="false">
      <c r="A197" s="239"/>
      <c r="B197" s="240"/>
      <c r="C197" s="238" t="s">
        <v>719</v>
      </c>
      <c r="D197" s="239"/>
      <c r="E197" s="240"/>
      <c r="F197" s="235" t="s">
        <v>719</v>
      </c>
    </row>
    <row r="198" customFormat="false" ht="10.7" hidden="false" customHeight="true" outlineLevel="0" collapsed="false">
      <c r="A198" s="239"/>
      <c r="B198" s="240"/>
      <c r="C198" s="238"/>
      <c r="D198" s="239"/>
      <c r="E198" s="240"/>
      <c r="F198" s="235"/>
    </row>
    <row r="199" customFormat="false" ht="10.7" hidden="false" customHeight="true" outlineLevel="0" collapsed="false">
      <c r="A199" s="239" t="s">
        <v>248</v>
      </c>
      <c r="B199" s="240" t="s">
        <v>386</v>
      </c>
      <c r="C199" s="238" t="s">
        <v>387</v>
      </c>
      <c r="D199" s="239" t="s">
        <v>378</v>
      </c>
      <c r="E199" s="240" t="s">
        <v>386</v>
      </c>
      <c r="F199" s="235" t="s">
        <v>387</v>
      </c>
    </row>
    <row r="200" customFormat="false" ht="10.7" hidden="false" customHeight="true" outlineLevel="0" collapsed="false">
      <c r="A200" s="239"/>
      <c r="B200" s="240"/>
      <c r="C200" s="238"/>
      <c r="D200" s="239"/>
      <c r="E200" s="240"/>
      <c r="F200" s="235"/>
    </row>
    <row r="201" customFormat="false" ht="10.7" hidden="false" customHeight="true" outlineLevel="0" collapsed="false">
      <c r="A201" s="239" t="s">
        <v>249</v>
      </c>
      <c r="B201" s="240" t="s">
        <v>260</v>
      </c>
      <c r="C201" s="238" t="s">
        <v>388</v>
      </c>
      <c r="D201" s="239" t="s">
        <v>380</v>
      </c>
      <c r="E201" s="240" t="s">
        <v>260</v>
      </c>
      <c r="F201" s="235" t="s">
        <v>388</v>
      </c>
    </row>
    <row r="202" customFormat="false" ht="10.7" hidden="false" customHeight="true" outlineLevel="0" collapsed="false">
      <c r="A202" s="239"/>
      <c r="B202" s="240"/>
      <c r="C202" s="238"/>
      <c r="D202" s="239"/>
      <c r="E202" s="240"/>
      <c r="F202" s="235"/>
    </row>
    <row r="203" customFormat="false" ht="10.7" hidden="false" customHeight="true" outlineLevel="0" collapsed="false">
      <c r="A203" s="239" t="s">
        <v>250</v>
      </c>
      <c r="B203" s="240" t="s">
        <v>261</v>
      </c>
      <c r="C203" s="238" t="s">
        <v>389</v>
      </c>
      <c r="D203" s="239" t="s">
        <v>257</v>
      </c>
      <c r="E203" s="240" t="s">
        <v>261</v>
      </c>
      <c r="F203" s="235" t="s">
        <v>389</v>
      </c>
    </row>
    <row r="204" customFormat="false" ht="10.7" hidden="false" customHeight="true" outlineLevel="0" collapsed="false">
      <c r="A204" s="239"/>
      <c r="B204" s="240"/>
      <c r="C204" s="238"/>
      <c r="D204" s="239"/>
      <c r="E204" s="240"/>
      <c r="F204" s="235"/>
    </row>
    <row r="205" customFormat="false" ht="10.7" hidden="false" customHeight="true" outlineLevel="0" collapsed="false">
      <c r="A205" s="239" t="s">
        <v>694</v>
      </c>
      <c r="B205" s="240" t="s">
        <v>262</v>
      </c>
      <c r="C205" s="238" t="s">
        <v>720</v>
      </c>
      <c r="D205" s="239" t="s">
        <v>721</v>
      </c>
      <c r="E205" s="240" t="s">
        <v>262</v>
      </c>
      <c r="F205" s="235" t="s">
        <v>720</v>
      </c>
    </row>
    <row r="206" customFormat="false" ht="10.7" hidden="false" customHeight="true" outlineLevel="0" collapsed="false">
      <c r="A206" s="239"/>
      <c r="B206" s="240"/>
      <c r="C206" s="238" t="s">
        <v>722</v>
      </c>
      <c r="D206" s="239"/>
      <c r="E206" s="240"/>
      <c r="F206" s="235" t="s">
        <v>722</v>
      </c>
    </row>
    <row r="207" customFormat="false" ht="10.7" hidden="false" customHeight="true" outlineLevel="0" collapsed="false">
      <c r="A207" s="239"/>
      <c r="B207" s="240"/>
      <c r="C207" s="238"/>
      <c r="D207" s="239"/>
      <c r="E207" s="240"/>
      <c r="F207" s="235"/>
    </row>
    <row r="208" customFormat="false" ht="10.7" hidden="false" customHeight="true" outlineLevel="0" collapsed="false">
      <c r="A208" s="239" t="s">
        <v>251</v>
      </c>
      <c r="B208" s="240" t="s">
        <v>263</v>
      </c>
      <c r="C208" s="238" t="s">
        <v>723</v>
      </c>
      <c r="D208" s="239" t="s">
        <v>724</v>
      </c>
      <c r="E208" s="240" t="s">
        <v>263</v>
      </c>
      <c r="F208" s="235" t="s">
        <v>723</v>
      </c>
    </row>
    <row r="209" customFormat="false" ht="10.7" hidden="false" customHeight="true" outlineLevel="0" collapsed="false">
      <c r="A209" s="239"/>
      <c r="B209" s="240"/>
      <c r="C209" s="238" t="s">
        <v>725</v>
      </c>
      <c r="D209" s="239"/>
      <c r="E209" s="240"/>
      <c r="F209" s="235" t="s">
        <v>725</v>
      </c>
    </row>
    <row r="210" customFormat="false" ht="10.7" hidden="false" customHeight="true" outlineLevel="0" collapsed="false">
      <c r="A210" s="239"/>
      <c r="B210" s="240"/>
      <c r="C210" s="238"/>
      <c r="D210" s="239"/>
      <c r="E210" s="240"/>
      <c r="F210" s="235"/>
    </row>
    <row r="211" customFormat="false" ht="10.7" hidden="false" customHeight="true" outlineLevel="0" collapsed="false">
      <c r="A211" s="239" t="s">
        <v>698</v>
      </c>
      <c r="B211" s="240" t="s">
        <v>392</v>
      </c>
      <c r="C211" s="238" t="s">
        <v>726</v>
      </c>
      <c r="D211" s="239" t="s">
        <v>727</v>
      </c>
      <c r="E211" s="240" t="s">
        <v>392</v>
      </c>
      <c r="F211" s="235" t="s">
        <v>726</v>
      </c>
    </row>
    <row r="212" customFormat="false" ht="10.7" hidden="false" customHeight="true" outlineLevel="0" collapsed="false">
      <c r="A212" s="239"/>
      <c r="B212" s="240"/>
      <c r="C212" s="238" t="s">
        <v>728</v>
      </c>
      <c r="D212" s="239"/>
      <c r="E212" s="240"/>
      <c r="F212" s="235" t="s">
        <v>728</v>
      </c>
    </row>
    <row r="213" customFormat="false" ht="10.7" hidden="false" customHeight="true" outlineLevel="0" collapsed="false">
      <c r="A213" s="239"/>
      <c r="B213" s="240"/>
      <c r="C213" s="238"/>
      <c r="D213" s="239"/>
      <c r="E213" s="240"/>
      <c r="F213" s="235"/>
    </row>
    <row r="214" customFormat="false" ht="10.7" hidden="false" customHeight="true" outlineLevel="0" collapsed="false">
      <c r="A214" s="239" t="s">
        <v>700</v>
      </c>
      <c r="B214" s="240" t="s">
        <v>264</v>
      </c>
      <c r="C214" s="238" t="s">
        <v>729</v>
      </c>
      <c r="D214" s="239" t="s">
        <v>730</v>
      </c>
      <c r="E214" s="240" t="s">
        <v>264</v>
      </c>
      <c r="F214" s="235" t="s">
        <v>729</v>
      </c>
    </row>
    <row r="215" customFormat="false" ht="10.7" hidden="false" customHeight="true" outlineLevel="0" collapsed="false">
      <c r="A215" s="239"/>
      <c r="B215" s="240"/>
      <c r="C215" s="238" t="s">
        <v>731</v>
      </c>
      <c r="D215" s="239"/>
      <c r="E215" s="240"/>
      <c r="F215" s="235" t="s">
        <v>731</v>
      </c>
    </row>
    <row r="216" customFormat="false" ht="10.7" hidden="false" customHeight="true" outlineLevel="0" collapsed="false">
      <c r="A216" s="239"/>
      <c r="B216" s="240"/>
      <c r="C216" s="238"/>
      <c r="D216" s="239"/>
      <c r="E216" s="240"/>
      <c r="F216" s="235"/>
    </row>
    <row r="217" customFormat="false" ht="10.7" hidden="false" customHeight="true" outlineLevel="0" collapsed="false">
      <c r="A217" s="246"/>
      <c r="B217" s="247"/>
      <c r="C217" s="248"/>
      <c r="D217" s="246"/>
      <c r="E217" s="247"/>
      <c r="F217" s="249"/>
    </row>
    <row r="218" customFormat="false" ht="4.5" hidden="false" customHeight="true" outlineLevel="0" collapsed="false">
      <c r="A218" s="239"/>
      <c r="B218" s="240"/>
      <c r="C218" s="238"/>
      <c r="D218" s="239"/>
      <c r="E218" s="240"/>
      <c r="F218" s="235"/>
    </row>
    <row r="219" customFormat="false" ht="10.7" hidden="false" customHeight="true" outlineLevel="0" collapsed="false">
      <c r="A219" s="239" t="s">
        <v>253</v>
      </c>
      <c r="B219" s="240" t="s">
        <v>265</v>
      </c>
      <c r="C219" s="238" t="s">
        <v>732</v>
      </c>
      <c r="D219" s="239" t="s">
        <v>259</v>
      </c>
      <c r="E219" s="240" t="s">
        <v>265</v>
      </c>
      <c r="F219" s="235" t="s">
        <v>732</v>
      </c>
    </row>
    <row r="220" customFormat="false" ht="10.7" hidden="false" customHeight="true" outlineLevel="0" collapsed="false">
      <c r="A220" s="239"/>
      <c r="B220" s="240"/>
      <c r="C220" s="238" t="s">
        <v>733</v>
      </c>
      <c r="D220" s="239"/>
      <c r="E220" s="240"/>
      <c r="F220" s="235" t="s">
        <v>733</v>
      </c>
    </row>
    <row r="221" customFormat="false" ht="10.7" hidden="false" customHeight="true" outlineLevel="0" collapsed="false">
      <c r="A221" s="239"/>
      <c r="B221" s="240"/>
      <c r="C221" s="238"/>
      <c r="D221" s="239"/>
      <c r="E221" s="240"/>
      <c r="F221" s="235"/>
    </row>
    <row r="222" customFormat="false" ht="10.7" hidden="false" customHeight="true" outlineLevel="0" collapsed="false">
      <c r="A222" s="239" t="s">
        <v>254</v>
      </c>
      <c r="B222" s="240" t="s">
        <v>266</v>
      </c>
      <c r="C222" s="238" t="s">
        <v>734</v>
      </c>
      <c r="D222" s="239" t="s">
        <v>260</v>
      </c>
      <c r="E222" s="240" t="s">
        <v>266</v>
      </c>
      <c r="F222" s="235" t="s">
        <v>734</v>
      </c>
    </row>
    <row r="223" customFormat="false" ht="10.7" hidden="false" customHeight="true" outlineLevel="0" collapsed="false">
      <c r="A223" s="239"/>
      <c r="B223" s="240"/>
      <c r="C223" s="238" t="s">
        <v>598</v>
      </c>
      <c r="D223" s="239"/>
      <c r="E223" s="240"/>
      <c r="F223" s="235" t="s">
        <v>598</v>
      </c>
    </row>
    <row r="224" customFormat="false" ht="10.7" hidden="false" customHeight="true" outlineLevel="0" collapsed="false">
      <c r="A224" s="239"/>
      <c r="B224" s="240"/>
      <c r="C224" s="238"/>
      <c r="D224" s="239"/>
      <c r="E224" s="240"/>
      <c r="F224" s="235"/>
    </row>
    <row r="225" customFormat="false" ht="10.7" hidden="false" customHeight="true" outlineLevel="0" collapsed="false">
      <c r="A225" s="239" t="s">
        <v>255</v>
      </c>
      <c r="B225" s="240" t="s">
        <v>267</v>
      </c>
      <c r="C225" s="253" t="s">
        <v>735</v>
      </c>
      <c r="D225" s="239" t="s">
        <v>261</v>
      </c>
      <c r="E225" s="240" t="s">
        <v>267</v>
      </c>
      <c r="F225" s="235" t="s">
        <v>735</v>
      </c>
    </row>
    <row r="226" customFormat="false" ht="10.7" hidden="false" customHeight="true" outlineLevel="0" collapsed="false">
      <c r="A226" s="254"/>
      <c r="B226" s="255"/>
      <c r="C226" s="238" t="s">
        <v>736</v>
      </c>
      <c r="D226" s="239"/>
      <c r="E226" s="240"/>
      <c r="F226" s="235" t="s">
        <v>736</v>
      </c>
    </row>
    <row r="227" customFormat="false" ht="10.7" hidden="false" customHeight="true" outlineLevel="0" collapsed="false">
      <c r="A227" s="256"/>
      <c r="B227" s="257"/>
      <c r="C227" s="258"/>
      <c r="D227" s="258"/>
      <c r="E227" s="259"/>
      <c r="F227" s="260"/>
    </row>
    <row r="228" customFormat="false" ht="10.7" hidden="false" customHeight="true" outlineLevel="0" collapsed="false">
      <c r="A228" s="261"/>
      <c r="B228" s="262"/>
      <c r="C228" s="263"/>
      <c r="D228" s="263"/>
      <c r="E228" s="264"/>
      <c r="F228" s="265"/>
    </row>
    <row r="229" customFormat="false" ht="12" hidden="false" customHeight="false" outlineLevel="0" collapsed="false">
      <c r="A229" s="266"/>
      <c r="B229" s="267"/>
      <c r="C229" s="268"/>
      <c r="D229" s="269"/>
      <c r="E229" s="270"/>
      <c r="F229" s="271"/>
    </row>
    <row r="230" customFormat="false" ht="12" hidden="false" customHeight="false" outlineLevel="0" collapsed="false">
      <c r="A230" s="272" t="s">
        <v>737</v>
      </c>
      <c r="B230" s="267" t="s">
        <v>738</v>
      </c>
      <c r="C230" s="268"/>
      <c r="D230" s="269"/>
      <c r="E230" s="270"/>
      <c r="F230" s="271"/>
    </row>
    <row r="231" customFormat="false" ht="12" hidden="false" customHeight="false" outlineLevel="0" collapsed="false">
      <c r="A231" s="269" t="s">
        <v>739</v>
      </c>
      <c r="B231" s="269" t="s">
        <v>740</v>
      </c>
      <c r="C231" s="268"/>
      <c r="D231" s="269"/>
      <c r="E231" s="270"/>
      <c r="F231" s="271"/>
    </row>
    <row r="232" customFormat="false" ht="12" hidden="false" customHeight="false" outlineLevel="0" collapsed="false">
      <c r="A232" s="269" t="s">
        <v>741</v>
      </c>
      <c r="B232" s="269" t="s">
        <v>742</v>
      </c>
      <c r="C232" s="268"/>
      <c r="D232" s="269"/>
      <c r="E232" s="270"/>
      <c r="F232" s="271"/>
    </row>
    <row r="233" customFormat="false" ht="12" hidden="false" customHeight="false" outlineLevel="0" collapsed="false">
      <c r="A233" s="269"/>
      <c r="B233" s="269"/>
      <c r="C233" s="268"/>
      <c r="D233" s="269"/>
      <c r="E233" s="270"/>
      <c r="F233" s="271"/>
    </row>
    <row r="234" customFormat="false" ht="12" hidden="false" customHeight="false" outlineLevel="0" collapsed="false">
      <c r="A234" s="269"/>
      <c r="B234" s="269"/>
      <c r="C234" s="268"/>
      <c r="D234" s="269"/>
      <c r="E234" s="270"/>
      <c r="F234" s="271"/>
    </row>
    <row r="235" customFormat="false" ht="12" hidden="false" customHeight="false" outlineLevel="0" collapsed="false">
      <c r="A235" s="269"/>
      <c r="B235" s="269"/>
      <c r="C235" s="268"/>
      <c r="D235" s="269"/>
      <c r="E235" s="270"/>
      <c r="F235" s="271"/>
    </row>
    <row r="236" customFormat="false" ht="12" hidden="false" customHeight="false" outlineLevel="0" collapsed="false">
      <c r="A236" s="269"/>
      <c r="B236" s="269"/>
      <c r="C236" s="268"/>
      <c r="D236" s="269"/>
      <c r="E236" s="270"/>
      <c r="F236" s="271"/>
    </row>
    <row r="237" customFormat="false" ht="12" hidden="false" customHeight="false" outlineLevel="0" collapsed="false">
      <c r="A237" s="269"/>
      <c r="B237" s="269"/>
      <c r="C237" s="268"/>
      <c r="D237" s="269"/>
      <c r="E237" s="270"/>
      <c r="F237" s="271"/>
    </row>
    <row r="238" customFormat="false" ht="12" hidden="false" customHeight="false" outlineLevel="0" collapsed="false">
      <c r="A238" s="269"/>
      <c r="B238" s="269"/>
      <c r="C238" s="268"/>
      <c r="D238" s="269"/>
      <c r="E238" s="270"/>
      <c r="F238" s="271"/>
    </row>
    <row r="239" customFormat="false" ht="12" hidden="false" customHeight="false" outlineLevel="0" collapsed="false">
      <c r="A239" s="269"/>
      <c r="B239" s="269"/>
      <c r="C239" s="268"/>
      <c r="D239" s="269"/>
      <c r="E239" s="270"/>
      <c r="F239" s="271"/>
    </row>
    <row r="240" customFormat="false" ht="12" hidden="false" customHeight="false" outlineLevel="0" collapsed="false">
      <c r="A240" s="269"/>
      <c r="B240" s="269"/>
      <c r="C240" s="268"/>
      <c r="D240" s="269"/>
      <c r="E240" s="270"/>
      <c r="F240" s="271"/>
    </row>
    <row r="241" customFormat="false" ht="12" hidden="false" customHeight="false" outlineLevel="0" collapsed="false">
      <c r="A241" s="269"/>
      <c r="B241" s="269"/>
      <c r="C241" s="268"/>
      <c r="D241" s="269"/>
      <c r="E241" s="270"/>
      <c r="F241" s="271"/>
    </row>
    <row r="242" customFormat="false" ht="12" hidden="false" customHeight="false" outlineLevel="0" collapsed="false">
      <c r="A242" s="269"/>
      <c r="B242" s="269"/>
      <c r="C242" s="268"/>
      <c r="D242" s="269"/>
      <c r="E242" s="270"/>
      <c r="F242" s="271"/>
    </row>
    <row r="243" customFormat="false" ht="12" hidden="false" customHeight="false" outlineLevel="0" collapsed="false">
      <c r="A243" s="269"/>
      <c r="B243" s="269"/>
      <c r="C243" s="268"/>
      <c r="D243" s="269"/>
      <c r="E243" s="270"/>
      <c r="F243" s="271"/>
    </row>
    <row r="244" customFormat="false" ht="12" hidden="false" customHeight="false" outlineLevel="0" collapsed="false">
      <c r="A244" s="269"/>
      <c r="B244" s="269"/>
      <c r="C244" s="268"/>
      <c r="D244" s="269"/>
      <c r="E244" s="270"/>
      <c r="F244" s="271"/>
    </row>
    <row r="245" customFormat="false" ht="12" hidden="false" customHeight="false" outlineLevel="0" collapsed="false">
      <c r="A245" s="269"/>
      <c r="B245" s="269"/>
      <c r="C245" s="268"/>
      <c r="D245" s="269"/>
      <c r="E245" s="270"/>
      <c r="F245" s="271"/>
    </row>
    <row r="246" customFormat="false" ht="12" hidden="false" customHeight="false" outlineLevel="0" collapsed="false">
      <c r="A246" s="269"/>
      <c r="B246" s="269"/>
      <c r="C246" s="268"/>
      <c r="D246" s="269"/>
      <c r="E246" s="270"/>
      <c r="F246" s="271"/>
    </row>
    <row r="247" customFormat="false" ht="12" hidden="false" customHeight="false" outlineLevel="0" collapsed="false">
      <c r="A247" s="269"/>
      <c r="B247" s="269"/>
      <c r="C247" s="268"/>
      <c r="D247" s="269"/>
      <c r="E247" s="270"/>
      <c r="F247" s="271"/>
    </row>
    <row r="248" customFormat="false" ht="12" hidden="false" customHeight="false" outlineLevel="0" collapsed="false">
      <c r="A248" s="269"/>
      <c r="B248" s="269"/>
      <c r="C248" s="269"/>
      <c r="D248" s="269"/>
      <c r="E248" s="270"/>
      <c r="F248" s="271"/>
    </row>
    <row r="249" customFormat="false" ht="12" hidden="false" customHeight="false" outlineLevel="0" collapsed="false">
      <c r="A249" s="269"/>
      <c r="B249" s="269"/>
      <c r="C249" s="269"/>
      <c r="D249" s="269"/>
      <c r="E249" s="270"/>
      <c r="F249" s="271"/>
    </row>
    <row r="250" customFormat="false" ht="12" hidden="false" customHeight="false" outlineLevel="0" collapsed="false">
      <c r="A250" s="269"/>
      <c r="B250" s="269"/>
      <c r="C250" s="269"/>
      <c r="D250" s="269"/>
      <c r="E250" s="270"/>
      <c r="F250" s="271"/>
    </row>
    <row r="251" customFormat="false" ht="12" hidden="false" customHeight="false" outlineLevel="0" collapsed="false">
      <c r="A251" s="269"/>
      <c r="B251" s="269"/>
      <c r="C251" s="269"/>
      <c r="D251" s="269"/>
      <c r="E251" s="270"/>
      <c r="F251" s="271"/>
    </row>
    <row r="252" customFormat="false" ht="12" hidden="false" customHeight="false" outlineLevel="0" collapsed="false">
      <c r="A252" s="269"/>
      <c r="B252" s="269"/>
      <c r="C252" s="269"/>
      <c r="D252" s="269"/>
      <c r="E252" s="270"/>
      <c r="F252" s="271"/>
    </row>
    <row r="253" customFormat="false" ht="12" hidden="false" customHeight="false" outlineLevel="0" collapsed="false">
      <c r="A253" s="269"/>
      <c r="B253" s="269"/>
      <c r="C253" s="269"/>
      <c r="D253" s="269"/>
      <c r="E253" s="270"/>
      <c r="F253" s="271"/>
    </row>
    <row r="254" customFormat="false" ht="12" hidden="false" customHeight="false" outlineLevel="0" collapsed="false">
      <c r="A254" s="269"/>
      <c r="B254" s="269"/>
      <c r="C254" s="269"/>
      <c r="D254" s="269"/>
      <c r="E254" s="270"/>
      <c r="F254" s="271"/>
    </row>
    <row r="255" customFormat="false" ht="12" hidden="false" customHeight="false" outlineLevel="0" collapsed="false">
      <c r="A255" s="269"/>
      <c r="B255" s="269"/>
      <c r="C255" s="269"/>
      <c r="D255" s="269"/>
      <c r="E255" s="270"/>
      <c r="F255" s="271"/>
    </row>
    <row r="256" customFormat="false" ht="12" hidden="false" customHeight="false" outlineLevel="0" collapsed="false">
      <c r="A256" s="269"/>
      <c r="B256" s="269"/>
      <c r="C256" s="269"/>
      <c r="D256" s="269"/>
      <c r="E256" s="270"/>
      <c r="F256" s="271"/>
    </row>
    <row r="257" customFormat="false" ht="12" hidden="false" customHeight="false" outlineLevel="0" collapsed="false">
      <c r="A257" s="269"/>
      <c r="B257" s="269"/>
      <c r="C257" s="269"/>
      <c r="D257" s="269"/>
      <c r="E257" s="270"/>
      <c r="F257" s="271"/>
    </row>
    <row r="258" customFormat="false" ht="12" hidden="false" customHeight="false" outlineLevel="0" collapsed="false">
      <c r="A258" s="269"/>
      <c r="B258" s="269"/>
      <c r="C258" s="269"/>
      <c r="D258" s="269"/>
      <c r="E258" s="270"/>
      <c r="F258" s="271"/>
    </row>
    <row r="259" customFormat="false" ht="12" hidden="false" customHeight="false" outlineLevel="0" collapsed="false">
      <c r="A259" s="269"/>
      <c r="B259" s="269"/>
      <c r="C259" s="269"/>
      <c r="D259" s="269"/>
      <c r="E259" s="270"/>
      <c r="F259" s="271"/>
    </row>
    <row r="260" customFormat="false" ht="12" hidden="false" customHeight="false" outlineLevel="0" collapsed="false">
      <c r="A260" s="269"/>
      <c r="B260" s="269"/>
      <c r="C260" s="269"/>
      <c r="D260" s="269"/>
      <c r="E260" s="270"/>
      <c r="F260" s="271"/>
    </row>
    <row r="261" customFormat="false" ht="12" hidden="false" customHeight="false" outlineLevel="0" collapsed="false">
      <c r="A261" s="269"/>
      <c r="B261" s="269"/>
      <c r="C261" s="269"/>
      <c r="D261" s="269"/>
      <c r="E261" s="270"/>
      <c r="F261" s="271"/>
    </row>
    <row r="262" customFormat="false" ht="12" hidden="false" customHeight="false" outlineLevel="0" collapsed="false">
      <c r="A262" s="269"/>
      <c r="B262" s="269"/>
      <c r="C262" s="269"/>
      <c r="D262" s="269"/>
      <c r="E262" s="270"/>
      <c r="F262" s="271"/>
    </row>
    <row r="263" customFormat="false" ht="12" hidden="false" customHeight="false" outlineLevel="0" collapsed="false">
      <c r="A263" s="269"/>
      <c r="B263" s="269"/>
      <c r="C263" s="269"/>
      <c r="D263" s="269"/>
      <c r="E263" s="270"/>
      <c r="F263" s="271"/>
    </row>
    <row r="264" customFormat="false" ht="12" hidden="false" customHeight="false" outlineLevel="0" collapsed="false">
      <c r="A264" s="269"/>
      <c r="B264" s="269"/>
      <c r="C264" s="269"/>
      <c r="D264" s="269"/>
      <c r="E264" s="270"/>
      <c r="F264" s="271"/>
    </row>
    <row r="265" customFormat="false" ht="12" hidden="false" customHeight="false" outlineLevel="0" collapsed="false">
      <c r="A265" s="269"/>
      <c r="B265" s="269"/>
      <c r="C265" s="269"/>
      <c r="D265" s="269"/>
      <c r="E265" s="270"/>
      <c r="F265" s="271"/>
    </row>
    <row r="266" customFormat="false" ht="12" hidden="false" customHeight="false" outlineLevel="0" collapsed="false">
      <c r="A266" s="269"/>
      <c r="B266" s="269"/>
      <c r="C266" s="269"/>
      <c r="D266" s="269"/>
      <c r="E266" s="270"/>
      <c r="F266" s="271"/>
    </row>
    <row r="267" customFormat="false" ht="12" hidden="false" customHeight="false" outlineLevel="0" collapsed="false">
      <c r="A267" s="269"/>
      <c r="B267" s="269"/>
      <c r="C267" s="269"/>
      <c r="D267" s="269"/>
      <c r="E267" s="270"/>
      <c r="F267" s="271"/>
    </row>
    <row r="268" customFormat="false" ht="12" hidden="false" customHeight="false" outlineLevel="0" collapsed="false">
      <c r="A268" s="269"/>
      <c r="B268" s="269"/>
      <c r="C268" s="269"/>
      <c r="D268" s="269"/>
      <c r="E268" s="270"/>
      <c r="F268" s="271"/>
    </row>
    <row r="269" customFormat="false" ht="12" hidden="false" customHeight="false" outlineLevel="0" collapsed="false">
      <c r="A269" s="269"/>
      <c r="B269" s="269"/>
      <c r="C269" s="269"/>
      <c r="D269" s="269"/>
      <c r="E269" s="270"/>
      <c r="F269" s="271"/>
    </row>
    <row r="270" customFormat="false" ht="12" hidden="false" customHeight="false" outlineLevel="0" collapsed="false">
      <c r="A270" s="269"/>
      <c r="B270" s="269"/>
      <c r="C270" s="269"/>
      <c r="D270" s="269"/>
      <c r="E270" s="270"/>
      <c r="F270" s="271"/>
    </row>
    <row r="271" customFormat="false" ht="12" hidden="false" customHeight="false" outlineLevel="0" collapsed="false">
      <c r="A271" s="269"/>
      <c r="B271" s="269"/>
      <c r="C271" s="269"/>
      <c r="D271" s="269"/>
      <c r="E271" s="270"/>
      <c r="F271" s="271"/>
    </row>
    <row r="272" customFormat="false" ht="12" hidden="false" customHeight="false" outlineLevel="0" collapsed="false">
      <c r="A272" s="269"/>
      <c r="B272" s="269"/>
      <c r="C272" s="269"/>
      <c r="D272" s="269"/>
      <c r="E272" s="270"/>
      <c r="F272" s="271"/>
    </row>
    <row r="273" customFormat="false" ht="12" hidden="false" customHeight="false" outlineLevel="0" collapsed="false">
      <c r="A273" s="269"/>
      <c r="B273" s="269"/>
      <c r="C273" s="269"/>
      <c r="D273" s="269"/>
      <c r="E273" s="270"/>
      <c r="F273" s="271"/>
    </row>
    <row r="274" customFormat="false" ht="12" hidden="false" customHeight="false" outlineLevel="0" collapsed="false">
      <c r="A274" s="269"/>
      <c r="B274" s="269"/>
      <c r="C274" s="269"/>
      <c r="D274" s="269"/>
      <c r="E274" s="270"/>
      <c r="F274" s="271"/>
    </row>
    <row r="275" customFormat="false" ht="12" hidden="false" customHeight="false" outlineLevel="0" collapsed="false">
      <c r="A275" s="269"/>
      <c r="B275" s="269"/>
      <c r="C275" s="269"/>
      <c r="D275" s="269"/>
      <c r="E275" s="270"/>
      <c r="F275" s="271"/>
    </row>
    <row r="276" customFormat="false" ht="12" hidden="false" customHeight="false" outlineLevel="0" collapsed="false">
      <c r="A276" s="269"/>
      <c r="B276" s="269"/>
      <c r="C276" s="269"/>
      <c r="D276" s="269"/>
      <c r="E276" s="270"/>
      <c r="F276" s="271"/>
    </row>
    <row r="277" customFormat="false" ht="12" hidden="false" customHeight="false" outlineLevel="0" collapsed="false">
      <c r="A277" s="269"/>
      <c r="B277" s="269"/>
      <c r="C277" s="269"/>
      <c r="D277" s="269"/>
      <c r="E277" s="270"/>
      <c r="F277" s="271"/>
    </row>
    <row r="278" customFormat="false" ht="12" hidden="false" customHeight="false" outlineLevel="0" collapsed="false">
      <c r="A278" s="269"/>
      <c r="B278" s="269"/>
      <c r="C278" s="269"/>
      <c r="D278" s="269"/>
      <c r="E278" s="270"/>
      <c r="F278" s="271"/>
    </row>
    <row r="279" customFormat="false" ht="12" hidden="false" customHeight="false" outlineLevel="0" collapsed="false">
      <c r="A279" s="269"/>
      <c r="B279" s="269"/>
      <c r="C279" s="269"/>
      <c r="D279" s="269"/>
      <c r="E279" s="270"/>
      <c r="F279" s="271"/>
    </row>
    <row r="280" customFormat="false" ht="12" hidden="false" customHeight="false" outlineLevel="0" collapsed="false">
      <c r="A280" s="269"/>
      <c r="B280" s="269"/>
      <c r="C280" s="269"/>
      <c r="D280" s="269"/>
      <c r="E280" s="270"/>
      <c r="F280" s="271"/>
    </row>
    <row r="281" customFormat="false" ht="12" hidden="false" customHeight="false" outlineLevel="0" collapsed="false">
      <c r="A281" s="269"/>
      <c r="B281" s="269"/>
      <c r="C281" s="269"/>
      <c r="D281" s="269"/>
      <c r="E281" s="270"/>
      <c r="F281" s="271"/>
    </row>
    <row r="282" customFormat="false" ht="12" hidden="false" customHeight="false" outlineLevel="0" collapsed="false">
      <c r="A282" s="269"/>
      <c r="B282" s="269"/>
      <c r="C282" s="269"/>
      <c r="D282" s="269"/>
      <c r="E282" s="270"/>
      <c r="F282" s="271"/>
    </row>
    <row r="283" customFormat="false" ht="12" hidden="false" customHeight="false" outlineLevel="0" collapsed="false">
      <c r="A283" s="269"/>
      <c r="B283" s="269"/>
      <c r="C283" s="269"/>
      <c r="D283" s="269"/>
      <c r="E283" s="270"/>
      <c r="F283" s="271"/>
    </row>
    <row r="284" customFormat="false" ht="12" hidden="false" customHeight="false" outlineLevel="0" collapsed="false">
      <c r="A284" s="269"/>
      <c r="B284" s="269"/>
      <c r="C284" s="269"/>
      <c r="D284" s="269"/>
      <c r="E284" s="270"/>
      <c r="F284" s="271"/>
    </row>
    <row r="285" customFormat="false" ht="12" hidden="false" customHeight="false" outlineLevel="0" collapsed="false">
      <c r="A285" s="269"/>
      <c r="B285" s="269"/>
      <c r="C285" s="269"/>
      <c r="D285" s="269"/>
      <c r="E285" s="270"/>
      <c r="F285" s="271"/>
    </row>
    <row r="286" customFormat="false" ht="12" hidden="false" customHeight="false" outlineLevel="0" collapsed="false">
      <c r="A286" s="269"/>
      <c r="B286" s="269"/>
      <c r="C286" s="269"/>
      <c r="D286" s="269"/>
      <c r="E286" s="270"/>
      <c r="F286" s="271"/>
    </row>
    <row r="287" customFormat="false" ht="12" hidden="false" customHeight="false" outlineLevel="0" collapsed="false">
      <c r="A287" s="269"/>
      <c r="B287" s="269"/>
      <c r="C287" s="269"/>
      <c r="D287" s="269"/>
      <c r="E287" s="270"/>
      <c r="F287" s="271"/>
    </row>
    <row r="288" customFormat="false" ht="12" hidden="false" customHeight="false" outlineLevel="0" collapsed="false">
      <c r="A288" s="269"/>
      <c r="B288" s="269"/>
      <c r="C288" s="269"/>
      <c r="D288" s="269"/>
      <c r="E288" s="270"/>
      <c r="F288" s="271"/>
    </row>
    <row r="289" customFormat="false" ht="12" hidden="false" customHeight="false" outlineLevel="0" collapsed="false">
      <c r="A289" s="269"/>
      <c r="B289" s="269"/>
      <c r="C289" s="269"/>
      <c r="D289" s="269"/>
      <c r="E289" s="270"/>
      <c r="F289" s="271"/>
    </row>
    <row r="290" customFormat="false" ht="12" hidden="false" customHeight="false" outlineLevel="0" collapsed="false">
      <c r="A290" s="269"/>
      <c r="B290" s="269"/>
      <c r="C290" s="269"/>
      <c r="D290" s="269"/>
      <c r="E290" s="270"/>
      <c r="F290" s="271"/>
    </row>
    <row r="291" customFormat="false" ht="12" hidden="false" customHeight="false" outlineLevel="0" collapsed="false">
      <c r="A291" s="269"/>
      <c r="B291" s="269"/>
      <c r="C291" s="269"/>
      <c r="D291" s="269"/>
      <c r="E291" s="270"/>
      <c r="F291" s="271"/>
    </row>
    <row r="292" customFormat="false" ht="12" hidden="false" customHeight="false" outlineLevel="0" collapsed="false">
      <c r="A292" s="269"/>
      <c r="B292" s="269"/>
      <c r="C292" s="269"/>
      <c r="D292" s="269"/>
      <c r="E292" s="270"/>
      <c r="F292" s="271"/>
    </row>
    <row r="293" customFormat="false" ht="12" hidden="false" customHeight="false" outlineLevel="0" collapsed="false">
      <c r="A293" s="269"/>
      <c r="B293" s="269"/>
      <c r="C293" s="269"/>
      <c r="D293" s="269"/>
      <c r="E293" s="270"/>
      <c r="F293" s="271"/>
    </row>
    <row r="294" customFormat="false" ht="12" hidden="false" customHeight="false" outlineLevel="0" collapsed="false">
      <c r="A294" s="269"/>
      <c r="B294" s="269"/>
      <c r="C294" s="269"/>
      <c r="D294" s="269"/>
      <c r="E294" s="270"/>
      <c r="F294" s="271"/>
    </row>
    <row r="295" customFormat="false" ht="12" hidden="false" customHeight="false" outlineLevel="0" collapsed="false">
      <c r="A295" s="269"/>
      <c r="B295" s="269"/>
      <c r="C295" s="269"/>
      <c r="D295" s="269"/>
      <c r="E295" s="270"/>
      <c r="F295" s="271"/>
    </row>
    <row r="296" customFormat="false" ht="12" hidden="false" customHeight="false" outlineLevel="0" collapsed="false">
      <c r="A296" s="269"/>
      <c r="B296" s="269"/>
      <c r="C296" s="269"/>
      <c r="D296" s="269"/>
      <c r="E296" s="270"/>
      <c r="F296" s="271"/>
    </row>
    <row r="297" customFormat="false" ht="12" hidden="false" customHeight="false" outlineLevel="0" collapsed="false">
      <c r="A297" s="269"/>
      <c r="B297" s="269"/>
      <c r="C297" s="269"/>
      <c r="D297" s="269"/>
      <c r="E297" s="270"/>
      <c r="F297" s="271"/>
    </row>
    <row r="298" customFormat="false" ht="12" hidden="false" customHeight="false" outlineLevel="0" collapsed="false">
      <c r="A298" s="269"/>
      <c r="B298" s="269"/>
      <c r="C298" s="269"/>
      <c r="D298" s="269"/>
      <c r="E298" s="270"/>
      <c r="F298" s="271"/>
    </row>
    <row r="299" customFormat="false" ht="12" hidden="false" customHeight="false" outlineLevel="0" collapsed="false">
      <c r="A299" s="269"/>
      <c r="B299" s="269"/>
      <c r="C299" s="269"/>
      <c r="D299" s="269"/>
      <c r="E299" s="270"/>
      <c r="F299" s="271"/>
    </row>
    <row r="300" customFormat="false" ht="12" hidden="false" customHeight="false" outlineLevel="0" collapsed="false">
      <c r="A300" s="269"/>
      <c r="B300" s="269"/>
      <c r="C300" s="269"/>
      <c r="D300" s="269"/>
      <c r="E300" s="270"/>
      <c r="F300" s="271"/>
    </row>
    <row r="301" customFormat="false" ht="12" hidden="false" customHeight="false" outlineLevel="0" collapsed="false">
      <c r="A301" s="269"/>
      <c r="B301" s="269"/>
      <c r="C301" s="269"/>
      <c r="D301" s="269"/>
      <c r="E301" s="270"/>
      <c r="F301" s="271"/>
    </row>
    <row r="302" customFormat="false" ht="12" hidden="false" customHeight="false" outlineLevel="0" collapsed="false">
      <c r="A302" s="269"/>
      <c r="B302" s="269"/>
      <c r="C302" s="269"/>
      <c r="D302" s="269"/>
      <c r="E302" s="270"/>
      <c r="F302" s="271"/>
    </row>
    <row r="303" customFormat="false" ht="12" hidden="false" customHeight="false" outlineLevel="0" collapsed="false">
      <c r="A303" s="269"/>
      <c r="B303" s="269"/>
      <c r="C303" s="269"/>
      <c r="D303" s="269"/>
      <c r="E303" s="270"/>
      <c r="F303" s="271"/>
    </row>
    <row r="304" customFormat="false" ht="12" hidden="false" customHeight="false" outlineLevel="0" collapsed="false">
      <c r="A304" s="269"/>
      <c r="B304" s="269"/>
      <c r="C304" s="269"/>
      <c r="D304" s="269"/>
      <c r="E304" s="270"/>
      <c r="F304" s="271"/>
    </row>
    <row r="305" customFormat="false" ht="12" hidden="false" customHeight="false" outlineLevel="0" collapsed="false">
      <c r="A305" s="269"/>
      <c r="B305" s="269"/>
      <c r="C305" s="269"/>
      <c r="D305" s="269"/>
      <c r="E305" s="270"/>
      <c r="F305" s="271"/>
    </row>
    <row r="306" customFormat="false" ht="12" hidden="false" customHeight="false" outlineLevel="0" collapsed="false">
      <c r="A306" s="269"/>
      <c r="B306" s="269"/>
      <c r="C306" s="269"/>
      <c r="D306" s="269"/>
      <c r="E306" s="270"/>
      <c r="F306" s="271"/>
    </row>
    <row r="307" customFormat="false" ht="12" hidden="false" customHeight="false" outlineLevel="0" collapsed="false">
      <c r="A307" s="269"/>
      <c r="B307" s="269"/>
      <c r="C307" s="269"/>
      <c r="D307" s="269"/>
      <c r="E307" s="270"/>
      <c r="F307" s="271"/>
    </row>
    <row r="308" customFormat="false" ht="12" hidden="false" customHeight="false" outlineLevel="0" collapsed="false">
      <c r="A308" s="269"/>
      <c r="B308" s="269"/>
      <c r="C308" s="269"/>
      <c r="D308" s="269"/>
      <c r="E308" s="270"/>
      <c r="F308" s="271"/>
    </row>
    <row r="309" customFormat="false" ht="12" hidden="false" customHeight="false" outlineLevel="0" collapsed="false">
      <c r="A309" s="269"/>
      <c r="B309" s="269"/>
      <c r="C309" s="269"/>
      <c r="D309" s="269"/>
      <c r="E309" s="270"/>
      <c r="F309" s="271"/>
    </row>
    <row r="310" customFormat="false" ht="12" hidden="false" customHeight="false" outlineLevel="0" collapsed="false">
      <c r="A310" s="269"/>
      <c r="B310" s="269"/>
      <c r="C310" s="269"/>
      <c r="D310" s="269"/>
      <c r="E310" s="270"/>
      <c r="F310" s="271"/>
    </row>
    <row r="311" customFormat="false" ht="12" hidden="false" customHeight="false" outlineLevel="0" collapsed="false">
      <c r="A311" s="269"/>
      <c r="B311" s="269"/>
      <c r="C311" s="269"/>
      <c r="D311" s="269"/>
      <c r="E311" s="270"/>
      <c r="F311" s="269"/>
    </row>
    <row r="312" customFormat="false" ht="12" hidden="false" customHeight="false" outlineLevel="0" collapsed="false">
      <c r="A312" s="269"/>
      <c r="B312" s="269"/>
      <c r="C312" s="269"/>
      <c r="D312" s="269"/>
      <c r="E312" s="270"/>
      <c r="F312" s="269"/>
    </row>
    <row r="313" customFormat="false" ht="12" hidden="false" customHeight="false" outlineLevel="0" collapsed="false">
      <c r="A313" s="269"/>
      <c r="B313" s="269"/>
      <c r="C313" s="269"/>
      <c r="D313" s="269"/>
      <c r="E313" s="270"/>
      <c r="F313" s="269"/>
    </row>
    <row r="314" customFormat="false" ht="12" hidden="false" customHeight="false" outlineLevel="0" collapsed="false">
      <c r="A314" s="269"/>
      <c r="B314" s="269"/>
      <c r="C314" s="269"/>
      <c r="D314" s="269"/>
      <c r="E314" s="270"/>
      <c r="F314" s="269"/>
    </row>
    <row r="315" customFormat="false" ht="12" hidden="false" customHeight="false" outlineLevel="0" collapsed="false">
      <c r="A315" s="269"/>
      <c r="B315" s="269"/>
      <c r="C315" s="269"/>
      <c r="D315" s="269"/>
      <c r="E315" s="270"/>
      <c r="F315" s="269"/>
    </row>
    <row r="316" customFormat="false" ht="12" hidden="false" customHeight="false" outlineLevel="0" collapsed="false">
      <c r="A316" s="269"/>
      <c r="B316" s="269"/>
      <c r="C316" s="269"/>
      <c r="D316" s="269"/>
      <c r="E316" s="270"/>
      <c r="F316" s="269"/>
    </row>
    <row r="317" customFormat="false" ht="12" hidden="false" customHeight="false" outlineLevel="0" collapsed="false">
      <c r="A317" s="269"/>
      <c r="B317" s="269"/>
      <c r="C317" s="269"/>
      <c r="D317" s="269"/>
      <c r="E317" s="270"/>
      <c r="F317" s="269"/>
    </row>
    <row r="318" customFormat="false" ht="12" hidden="false" customHeight="false" outlineLevel="0" collapsed="false">
      <c r="A318" s="269"/>
      <c r="B318" s="269"/>
      <c r="C318" s="269"/>
      <c r="D318" s="269"/>
      <c r="E318" s="270"/>
      <c r="F318" s="269"/>
    </row>
    <row r="319" customFormat="false" ht="12" hidden="false" customHeight="false" outlineLevel="0" collapsed="false">
      <c r="A319" s="269"/>
      <c r="B319" s="269"/>
      <c r="C319" s="269"/>
      <c r="D319" s="269"/>
      <c r="E319" s="270"/>
      <c r="F319" s="269"/>
    </row>
    <row r="320" customFormat="false" ht="12" hidden="false" customHeight="false" outlineLevel="0" collapsed="false">
      <c r="A320" s="269"/>
      <c r="B320" s="269"/>
      <c r="C320" s="269"/>
      <c r="D320" s="269"/>
      <c r="E320" s="270"/>
      <c r="F320" s="269"/>
    </row>
    <row r="321" customFormat="false" ht="12" hidden="false" customHeight="false" outlineLevel="0" collapsed="false">
      <c r="A321" s="269"/>
      <c r="B321" s="269"/>
      <c r="C321" s="269"/>
      <c r="D321" s="269"/>
      <c r="E321" s="270"/>
      <c r="F321" s="269"/>
    </row>
    <row r="322" customFormat="false" ht="12" hidden="false" customHeight="false" outlineLevel="0" collapsed="false">
      <c r="A322" s="269"/>
      <c r="B322" s="269"/>
      <c r="C322" s="269"/>
      <c r="D322" s="269"/>
      <c r="E322" s="270"/>
      <c r="F322" s="269"/>
    </row>
    <row r="323" customFormat="false" ht="12" hidden="false" customHeight="false" outlineLevel="0" collapsed="false">
      <c r="A323" s="269"/>
      <c r="B323" s="269"/>
      <c r="C323" s="269"/>
      <c r="D323" s="269"/>
      <c r="E323" s="270"/>
      <c r="F323" s="269"/>
    </row>
    <row r="324" customFormat="false" ht="12" hidden="false" customHeight="false" outlineLevel="0" collapsed="false">
      <c r="A324" s="269"/>
      <c r="B324" s="269"/>
      <c r="C324" s="269"/>
      <c r="D324" s="269"/>
      <c r="E324" s="270"/>
      <c r="F324" s="269"/>
    </row>
    <row r="325" customFormat="false" ht="12" hidden="false" customHeight="false" outlineLevel="0" collapsed="false">
      <c r="A325" s="269"/>
      <c r="B325" s="269"/>
      <c r="C325" s="269"/>
      <c r="D325" s="269"/>
      <c r="E325" s="270"/>
      <c r="F325" s="269"/>
    </row>
    <row r="326" customFormat="false" ht="12" hidden="false" customHeight="false" outlineLevel="0" collapsed="false">
      <c r="A326" s="269"/>
      <c r="B326" s="269"/>
      <c r="C326" s="269"/>
      <c r="D326" s="269"/>
      <c r="E326" s="270"/>
      <c r="F326" s="269"/>
    </row>
    <row r="327" customFormat="false" ht="12" hidden="false" customHeight="false" outlineLevel="0" collapsed="false">
      <c r="A327" s="269"/>
      <c r="B327" s="269"/>
      <c r="C327" s="269"/>
      <c r="D327" s="269"/>
      <c r="E327" s="270"/>
      <c r="F327" s="269"/>
    </row>
    <row r="328" customFormat="false" ht="12" hidden="false" customHeight="false" outlineLevel="0" collapsed="false">
      <c r="A328" s="269"/>
      <c r="B328" s="269"/>
      <c r="C328" s="269"/>
      <c r="D328" s="269"/>
      <c r="E328" s="270"/>
      <c r="F328" s="269"/>
    </row>
    <row r="329" customFormat="false" ht="12" hidden="false" customHeight="false" outlineLevel="0" collapsed="false">
      <c r="A329" s="269"/>
      <c r="B329" s="269"/>
      <c r="C329" s="269"/>
      <c r="D329" s="269"/>
      <c r="E329" s="270"/>
      <c r="F329" s="269"/>
    </row>
    <row r="330" customFormat="false" ht="12" hidden="false" customHeight="false" outlineLevel="0" collapsed="false">
      <c r="A330" s="269"/>
      <c r="B330" s="269"/>
      <c r="C330" s="269"/>
      <c r="D330" s="269"/>
      <c r="E330" s="270"/>
      <c r="F330" s="269"/>
    </row>
    <row r="331" customFormat="false" ht="12" hidden="false" customHeight="false" outlineLevel="0" collapsed="false">
      <c r="A331" s="269"/>
      <c r="B331" s="269"/>
      <c r="C331" s="269"/>
      <c r="D331" s="269"/>
      <c r="E331" s="270"/>
      <c r="F331" s="269"/>
    </row>
    <row r="332" customFormat="false" ht="12" hidden="false" customHeight="false" outlineLevel="0" collapsed="false">
      <c r="A332" s="269"/>
      <c r="B332" s="269"/>
      <c r="C332" s="269"/>
      <c r="D332" s="269"/>
      <c r="E332" s="270"/>
      <c r="F332" s="269"/>
    </row>
    <row r="333" customFormat="false" ht="12" hidden="false" customHeight="false" outlineLevel="0" collapsed="false">
      <c r="A333" s="269"/>
      <c r="B333" s="269"/>
      <c r="C333" s="269"/>
      <c r="D333" s="269"/>
      <c r="E333" s="270"/>
      <c r="F333" s="269"/>
    </row>
    <row r="334" customFormat="false" ht="12" hidden="false" customHeight="false" outlineLevel="0" collapsed="false">
      <c r="A334" s="269"/>
      <c r="B334" s="269"/>
      <c r="C334" s="269"/>
      <c r="D334" s="269"/>
      <c r="E334" s="270"/>
      <c r="F334" s="269"/>
    </row>
    <row r="335" customFormat="false" ht="12" hidden="false" customHeight="false" outlineLevel="0" collapsed="false">
      <c r="A335" s="269"/>
      <c r="B335" s="269"/>
      <c r="C335" s="269"/>
      <c r="D335" s="269"/>
      <c r="E335" s="270"/>
      <c r="F335" s="269"/>
    </row>
    <row r="336" customFormat="false" ht="12" hidden="false" customHeight="false" outlineLevel="0" collapsed="false">
      <c r="A336" s="269"/>
      <c r="B336" s="269"/>
      <c r="C336" s="269"/>
      <c r="D336" s="269"/>
      <c r="E336" s="270"/>
      <c r="F336" s="269"/>
    </row>
    <row r="337" customFormat="false" ht="12" hidden="false" customHeight="false" outlineLevel="0" collapsed="false">
      <c r="A337" s="269"/>
      <c r="B337" s="269"/>
      <c r="C337" s="269"/>
      <c r="D337" s="269"/>
      <c r="E337" s="270"/>
      <c r="F337" s="269"/>
    </row>
    <row r="338" customFormat="false" ht="12" hidden="false" customHeight="false" outlineLevel="0" collapsed="false">
      <c r="A338" s="269"/>
      <c r="B338" s="269"/>
      <c r="C338" s="269"/>
      <c r="D338" s="269"/>
      <c r="E338" s="270"/>
      <c r="F338" s="269"/>
    </row>
    <row r="339" customFormat="false" ht="12" hidden="false" customHeight="false" outlineLevel="0" collapsed="false">
      <c r="A339" s="269"/>
      <c r="B339" s="269"/>
      <c r="C339" s="269"/>
      <c r="D339" s="269"/>
      <c r="E339" s="270"/>
      <c r="F339" s="269"/>
    </row>
    <row r="340" customFormat="false" ht="12" hidden="false" customHeight="false" outlineLevel="0" collapsed="false">
      <c r="A340" s="269"/>
      <c r="B340" s="269"/>
      <c r="C340" s="269"/>
      <c r="D340" s="269"/>
      <c r="E340" s="270"/>
      <c r="F340" s="269"/>
    </row>
    <row r="341" customFormat="false" ht="12" hidden="false" customHeight="false" outlineLevel="0" collapsed="false">
      <c r="A341" s="269"/>
      <c r="B341" s="269"/>
      <c r="C341" s="269"/>
      <c r="D341" s="269"/>
      <c r="E341" s="270"/>
      <c r="F341" s="269"/>
    </row>
    <row r="342" customFormat="false" ht="12" hidden="false" customHeight="false" outlineLevel="0" collapsed="false">
      <c r="A342" s="269"/>
      <c r="B342" s="269"/>
      <c r="C342" s="269"/>
      <c r="D342" s="269"/>
      <c r="E342" s="270"/>
      <c r="F342" s="269"/>
    </row>
    <row r="343" customFormat="false" ht="12" hidden="false" customHeight="false" outlineLevel="0" collapsed="false">
      <c r="A343" s="269"/>
      <c r="B343" s="269"/>
      <c r="C343" s="269"/>
      <c r="D343" s="269"/>
      <c r="E343" s="270"/>
      <c r="F343" s="269"/>
    </row>
    <row r="344" customFormat="false" ht="12" hidden="false" customHeight="false" outlineLevel="0" collapsed="false">
      <c r="A344" s="269"/>
      <c r="B344" s="269"/>
      <c r="C344" s="269"/>
      <c r="D344" s="269"/>
      <c r="E344" s="270"/>
      <c r="F344" s="269"/>
    </row>
    <row r="345" customFormat="false" ht="12" hidden="false" customHeight="false" outlineLevel="0" collapsed="false">
      <c r="A345" s="269"/>
      <c r="B345" s="269"/>
      <c r="C345" s="269"/>
      <c r="D345" s="269"/>
      <c r="E345" s="270"/>
      <c r="F345" s="269"/>
    </row>
    <row r="346" customFormat="false" ht="12" hidden="false" customHeight="false" outlineLevel="0" collapsed="false">
      <c r="A346" s="269"/>
      <c r="B346" s="269"/>
      <c r="C346" s="269"/>
      <c r="D346" s="269"/>
      <c r="E346" s="270"/>
      <c r="F346" s="269"/>
    </row>
    <row r="347" customFormat="false" ht="12" hidden="false" customHeight="false" outlineLevel="0" collapsed="false">
      <c r="A347" s="269"/>
      <c r="B347" s="269"/>
      <c r="C347" s="269"/>
      <c r="D347" s="269"/>
      <c r="E347" s="270"/>
      <c r="F347" s="269"/>
    </row>
    <row r="348" customFormat="false" ht="12" hidden="false" customHeight="false" outlineLevel="0" collapsed="false">
      <c r="A348" s="269"/>
      <c r="B348" s="269"/>
      <c r="C348" s="269"/>
      <c r="D348" s="269"/>
      <c r="E348" s="270"/>
      <c r="F348" s="269"/>
    </row>
    <row r="349" customFormat="false" ht="12" hidden="false" customHeight="false" outlineLevel="0" collapsed="false">
      <c r="A349" s="269"/>
      <c r="B349" s="269"/>
      <c r="C349" s="269"/>
      <c r="D349" s="269"/>
      <c r="E349" s="270"/>
      <c r="F349" s="269"/>
    </row>
    <row r="350" customFormat="false" ht="12" hidden="false" customHeight="false" outlineLevel="0" collapsed="false">
      <c r="A350" s="269"/>
      <c r="B350" s="269"/>
      <c r="C350" s="269"/>
      <c r="D350" s="269"/>
      <c r="E350" s="270"/>
      <c r="F350" s="269"/>
    </row>
    <row r="351" customFormat="false" ht="12" hidden="false" customHeight="false" outlineLevel="0" collapsed="false">
      <c r="A351" s="269"/>
      <c r="B351" s="269"/>
      <c r="C351" s="269"/>
      <c r="D351" s="269"/>
      <c r="E351" s="270"/>
      <c r="F351" s="269"/>
    </row>
    <row r="352" customFormat="false" ht="12" hidden="false" customHeight="false" outlineLevel="0" collapsed="false">
      <c r="A352" s="269"/>
      <c r="B352" s="269"/>
      <c r="C352" s="269"/>
      <c r="D352" s="269"/>
      <c r="E352" s="270"/>
      <c r="F352" s="269"/>
    </row>
    <row r="353" customFormat="false" ht="12" hidden="false" customHeight="false" outlineLevel="0" collapsed="false">
      <c r="A353" s="269"/>
      <c r="B353" s="269"/>
      <c r="C353" s="269"/>
      <c r="D353" s="269"/>
      <c r="E353" s="270"/>
      <c r="F353" s="269"/>
    </row>
    <row r="354" customFormat="false" ht="12" hidden="false" customHeight="false" outlineLevel="0" collapsed="false">
      <c r="A354" s="269"/>
      <c r="B354" s="269"/>
      <c r="C354" s="269"/>
      <c r="D354" s="269"/>
      <c r="E354" s="270"/>
      <c r="F354" s="269"/>
    </row>
    <row r="355" customFormat="false" ht="12" hidden="false" customHeight="false" outlineLevel="0" collapsed="false">
      <c r="A355" s="269"/>
      <c r="B355" s="269"/>
      <c r="C355" s="269"/>
      <c r="D355" s="269"/>
      <c r="E355" s="270"/>
      <c r="F355" s="269"/>
    </row>
    <row r="356" customFormat="false" ht="12" hidden="false" customHeight="false" outlineLevel="0" collapsed="false">
      <c r="A356" s="269"/>
      <c r="B356" s="269"/>
      <c r="C356" s="269"/>
      <c r="D356" s="269"/>
      <c r="E356" s="270"/>
      <c r="F356" s="269"/>
    </row>
    <row r="357" customFormat="false" ht="12" hidden="false" customHeight="false" outlineLevel="0" collapsed="false">
      <c r="A357" s="269"/>
      <c r="B357" s="269"/>
      <c r="C357" s="269"/>
      <c r="D357" s="269"/>
      <c r="E357" s="270"/>
      <c r="F357" s="269"/>
    </row>
    <row r="358" customFormat="false" ht="12" hidden="false" customHeight="false" outlineLevel="0" collapsed="false">
      <c r="A358" s="269"/>
      <c r="B358" s="269"/>
      <c r="C358" s="269"/>
      <c r="D358" s="269"/>
      <c r="E358" s="270"/>
      <c r="F358" s="269"/>
    </row>
    <row r="359" customFormat="false" ht="12" hidden="false" customHeight="false" outlineLevel="0" collapsed="false">
      <c r="A359" s="269"/>
      <c r="B359" s="269"/>
      <c r="C359" s="269"/>
      <c r="D359" s="269"/>
      <c r="E359" s="270"/>
      <c r="F359" s="269"/>
    </row>
    <row r="360" customFormat="false" ht="12" hidden="false" customHeight="false" outlineLevel="0" collapsed="false">
      <c r="A360" s="269"/>
      <c r="B360" s="269"/>
      <c r="C360" s="269"/>
      <c r="D360" s="269"/>
      <c r="E360" s="270"/>
      <c r="F360" s="269"/>
    </row>
    <row r="361" customFormat="false" ht="12" hidden="false" customHeight="false" outlineLevel="0" collapsed="false">
      <c r="A361" s="269"/>
      <c r="B361" s="269"/>
      <c r="C361" s="269"/>
      <c r="D361" s="269"/>
      <c r="E361" s="270"/>
      <c r="F361" s="269"/>
    </row>
    <row r="362" customFormat="false" ht="12" hidden="false" customHeight="false" outlineLevel="0" collapsed="false">
      <c r="A362" s="269"/>
      <c r="B362" s="269"/>
      <c r="C362" s="269"/>
      <c r="D362" s="269"/>
      <c r="E362" s="270"/>
      <c r="F362" s="269"/>
    </row>
    <row r="363" customFormat="false" ht="12" hidden="false" customHeight="false" outlineLevel="0" collapsed="false">
      <c r="A363" s="269"/>
      <c r="B363" s="269"/>
      <c r="C363" s="269"/>
      <c r="D363" s="269"/>
      <c r="E363" s="270"/>
      <c r="F363" s="269"/>
    </row>
    <row r="364" customFormat="false" ht="12" hidden="false" customHeight="false" outlineLevel="0" collapsed="false">
      <c r="A364" s="269"/>
      <c r="B364" s="269"/>
      <c r="C364" s="269"/>
      <c r="D364" s="269"/>
      <c r="E364" s="270"/>
      <c r="F364" s="269"/>
    </row>
    <row r="365" customFormat="false" ht="12" hidden="false" customHeight="false" outlineLevel="0" collapsed="false">
      <c r="A365" s="269"/>
      <c r="B365" s="269"/>
      <c r="C365" s="269"/>
      <c r="D365" s="269"/>
      <c r="E365" s="270"/>
      <c r="F365" s="269"/>
    </row>
    <row r="366" customFormat="false" ht="12" hidden="false" customHeight="false" outlineLevel="0" collapsed="false">
      <c r="A366" s="269"/>
      <c r="B366" s="269"/>
      <c r="C366" s="269"/>
      <c r="D366" s="269"/>
      <c r="E366" s="270"/>
      <c r="F366" s="269"/>
    </row>
    <row r="367" customFormat="false" ht="12" hidden="false" customHeight="false" outlineLevel="0" collapsed="false">
      <c r="A367" s="269"/>
      <c r="B367" s="269"/>
      <c r="C367" s="269"/>
      <c r="D367" s="269"/>
      <c r="E367" s="270"/>
      <c r="F367" s="269"/>
    </row>
    <row r="368" customFormat="false" ht="12" hidden="false" customHeight="false" outlineLevel="0" collapsed="false">
      <c r="A368" s="269"/>
      <c r="B368" s="269"/>
      <c r="C368" s="269"/>
      <c r="D368" s="269"/>
      <c r="E368" s="270"/>
      <c r="F368" s="269"/>
    </row>
    <row r="369" customFormat="false" ht="12" hidden="false" customHeight="false" outlineLevel="0" collapsed="false">
      <c r="A369" s="269"/>
      <c r="B369" s="269"/>
      <c r="C369" s="269"/>
      <c r="D369" s="269"/>
      <c r="E369" s="270"/>
      <c r="F369" s="269"/>
    </row>
    <row r="370" customFormat="false" ht="12" hidden="false" customHeight="false" outlineLevel="0" collapsed="false">
      <c r="A370" s="269"/>
      <c r="B370" s="269"/>
      <c r="C370" s="269"/>
      <c r="D370" s="269"/>
      <c r="E370" s="270"/>
      <c r="F370" s="269"/>
    </row>
    <row r="371" customFormat="false" ht="12" hidden="false" customHeight="false" outlineLevel="0" collapsed="false">
      <c r="A371" s="269"/>
      <c r="B371" s="269"/>
      <c r="C371" s="269"/>
      <c r="D371" s="269"/>
      <c r="E371" s="270"/>
      <c r="F371" s="269"/>
    </row>
    <row r="372" customFormat="false" ht="12" hidden="false" customHeight="false" outlineLevel="0" collapsed="false">
      <c r="A372" s="269"/>
      <c r="B372" s="269"/>
      <c r="C372" s="269"/>
      <c r="D372" s="269"/>
      <c r="E372" s="270"/>
      <c r="F372" s="269"/>
    </row>
    <row r="373" customFormat="false" ht="12" hidden="false" customHeight="false" outlineLevel="0" collapsed="false">
      <c r="A373" s="269"/>
      <c r="B373" s="269"/>
      <c r="C373" s="269"/>
      <c r="D373" s="269"/>
      <c r="E373" s="270"/>
      <c r="F373" s="269"/>
    </row>
    <row r="374" customFormat="false" ht="12" hidden="false" customHeight="false" outlineLevel="0" collapsed="false">
      <c r="A374" s="269"/>
      <c r="B374" s="269"/>
      <c r="C374" s="269"/>
      <c r="D374" s="269"/>
      <c r="E374" s="270"/>
      <c r="F374" s="269"/>
    </row>
    <row r="375" customFormat="false" ht="12" hidden="false" customHeight="false" outlineLevel="0" collapsed="false">
      <c r="A375" s="269"/>
      <c r="B375" s="269"/>
      <c r="C375" s="269"/>
      <c r="D375" s="269"/>
      <c r="E375" s="270"/>
      <c r="F375" s="269"/>
    </row>
    <row r="376" customFormat="false" ht="12" hidden="false" customHeight="false" outlineLevel="0" collapsed="false">
      <c r="A376" s="269"/>
      <c r="B376" s="269"/>
      <c r="C376" s="269"/>
      <c r="D376" s="269"/>
      <c r="E376" s="270"/>
      <c r="F376" s="269"/>
    </row>
    <row r="377" customFormat="false" ht="12" hidden="false" customHeight="false" outlineLevel="0" collapsed="false">
      <c r="A377" s="269"/>
      <c r="B377" s="269"/>
      <c r="C377" s="269"/>
      <c r="D377" s="269"/>
      <c r="E377" s="270"/>
      <c r="F377" s="269"/>
    </row>
    <row r="378" customFormat="false" ht="12" hidden="false" customHeight="false" outlineLevel="0" collapsed="false">
      <c r="A378" s="269"/>
      <c r="B378" s="269"/>
      <c r="C378" s="269"/>
      <c r="D378" s="269"/>
      <c r="E378" s="270"/>
      <c r="F378" s="269"/>
    </row>
    <row r="379" customFormat="false" ht="12" hidden="false" customHeight="false" outlineLevel="0" collapsed="false">
      <c r="A379" s="269"/>
      <c r="B379" s="269"/>
      <c r="C379" s="269"/>
      <c r="D379" s="269"/>
      <c r="E379" s="270"/>
      <c r="F379" s="269"/>
    </row>
    <row r="380" customFormat="false" ht="12" hidden="false" customHeight="false" outlineLevel="0" collapsed="false">
      <c r="A380" s="269"/>
      <c r="B380" s="269"/>
      <c r="C380" s="269"/>
      <c r="D380" s="269"/>
      <c r="E380" s="270"/>
      <c r="F380" s="269"/>
    </row>
    <row r="381" customFormat="false" ht="12" hidden="false" customHeight="false" outlineLevel="0" collapsed="false">
      <c r="A381" s="269"/>
      <c r="B381" s="269"/>
      <c r="C381" s="269"/>
      <c r="D381" s="269"/>
      <c r="E381" s="270"/>
      <c r="F381" s="269"/>
    </row>
    <row r="382" customFormat="false" ht="12" hidden="false" customHeight="false" outlineLevel="0" collapsed="false">
      <c r="A382" s="269"/>
      <c r="B382" s="269"/>
      <c r="C382" s="269"/>
      <c r="D382" s="269"/>
      <c r="E382" s="270"/>
      <c r="F382" s="269"/>
    </row>
    <row r="383" customFormat="false" ht="12" hidden="false" customHeight="false" outlineLevel="0" collapsed="false">
      <c r="A383" s="269"/>
      <c r="B383" s="269"/>
      <c r="C383" s="269"/>
      <c r="D383" s="269"/>
      <c r="E383" s="270"/>
      <c r="F383" s="269"/>
    </row>
    <row r="384" customFormat="false" ht="12" hidden="false" customHeight="false" outlineLevel="0" collapsed="false">
      <c r="A384" s="269"/>
      <c r="B384" s="269"/>
      <c r="C384" s="269"/>
      <c r="D384" s="269"/>
      <c r="E384" s="270"/>
      <c r="F384" s="269"/>
    </row>
    <row r="385" customFormat="false" ht="12" hidden="false" customHeight="false" outlineLevel="0" collapsed="false">
      <c r="A385" s="269"/>
      <c r="B385" s="269"/>
      <c r="C385" s="269"/>
      <c r="D385" s="269"/>
      <c r="E385" s="270"/>
      <c r="F385" s="269"/>
    </row>
    <row r="386" customFormat="false" ht="12" hidden="false" customHeight="false" outlineLevel="0" collapsed="false">
      <c r="A386" s="269"/>
      <c r="B386" s="269"/>
      <c r="C386" s="269"/>
      <c r="D386" s="269"/>
      <c r="E386" s="270"/>
      <c r="F386" s="269"/>
    </row>
    <row r="387" customFormat="false" ht="12" hidden="false" customHeight="false" outlineLevel="0" collapsed="false">
      <c r="A387" s="269"/>
      <c r="B387" s="269"/>
      <c r="C387" s="269"/>
      <c r="D387" s="269"/>
      <c r="E387" s="270"/>
      <c r="F387" s="269"/>
    </row>
    <row r="388" customFormat="false" ht="12" hidden="false" customHeight="false" outlineLevel="0" collapsed="false">
      <c r="A388" s="269"/>
      <c r="B388" s="269"/>
      <c r="C388" s="269"/>
      <c r="D388" s="269"/>
      <c r="E388" s="270"/>
      <c r="F388" s="269"/>
    </row>
    <row r="389" customFormat="false" ht="12" hidden="false" customHeight="false" outlineLevel="0" collapsed="false">
      <c r="A389" s="269"/>
      <c r="B389" s="269"/>
      <c r="C389" s="269"/>
      <c r="D389" s="269"/>
      <c r="E389" s="270"/>
      <c r="F389" s="269"/>
    </row>
    <row r="390" customFormat="false" ht="12" hidden="false" customHeight="false" outlineLevel="0" collapsed="false">
      <c r="A390" s="269"/>
      <c r="B390" s="269"/>
      <c r="C390" s="269"/>
      <c r="D390" s="269"/>
      <c r="E390" s="270"/>
      <c r="F390" s="269"/>
    </row>
    <row r="391" customFormat="false" ht="12" hidden="false" customHeight="false" outlineLevel="0" collapsed="false">
      <c r="A391" s="269"/>
      <c r="B391" s="269"/>
      <c r="C391" s="269"/>
      <c r="D391" s="269"/>
      <c r="E391" s="270"/>
      <c r="F391" s="269"/>
    </row>
    <row r="392" customFormat="false" ht="12" hidden="false" customHeight="false" outlineLevel="0" collapsed="false">
      <c r="A392" s="269"/>
      <c r="B392" s="269"/>
      <c r="C392" s="269"/>
      <c r="D392" s="269"/>
      <c r="E392" s="270"/>
      <c r="F392" s="269"/>
    </row>
    <row r="393" customFormat="false" ht="12" hidden="false" customHeight="false" outlineLevel="0" collapsed="false">
      <c r="A393" s="269"/>
      <c r="B393" s="269"/>
      <c r="C393" s="269"/>
      <c r="D393" s="269"/>
      <c r="E393" s="270"/>
      <c r="F393" s="269"/>
    </row>
    <row r="394" customFormat="false" ht="12" hidden="false" customHeight="false" outlineLevel="0" collapsed="false">
      <c r="A394" s="269"/>
      <c r="B394" s="269"/>
      <c r="C394" s="269"/>
      <c r="D394" s="269"/>
      <c r="E394" s="270"/>
      <c r="F394" s="269"/>
    </row>
    <row r="395" customFormat="false" ht="12" hidden="false" customHeight="false" outlineLevel="0" collapsed="false">
      <c r="A395" s="269"/>
      <c r="B395" s="269"/>
      <c r="C395" s="269"/>
      <c r="D395" s="269"/>
      <c r="E395" s="270"/>
      <c r="F395" s="269"/>
    </row>
    <row r="396" customFormat="false" ht="12" hidden="false" customHeight="false" outlineLevel="0" collapsed="false">
      <c r="A396" s="269"/>
      <c r="B396" s="269"/>
      <c r="C396" s="269"/>
      <c r="D396" s="269"/>
      <c r="E396" s="270"/>
      <c r="F396" s="269"/>
    </row>
    <row r="397" customFormat="false" ht="12" hidden="false" customHeight="false" outlineLevel="0" collapsed="false">
      <c r="A397" s="269"/>
      <c r="B397" s="269"/>
      <c r="C397" s="269"/>
      <c r="D397" s="269"/>
      <c r="E397" s="270"/>
      <c r="F397" s="269"/>
    </row>
    <row r="398" customFormat="false" ht="12" hidden="false" customHeight="false" outlineLevel="0" collapsed="false">
      <c r="A398" s="269"/>
      <c r="B398" s="269"/>
      <c r="C398" s="269"/>
      <c r="D398" s="269"/>
      <c r="E398" s="270"/>
      <c r="F398" s="269"/>
    </row>
    <row r="399" customFormat="false" ht="12" hidden="false" customHeight="false" outlineLevel="0" collapsed="false">
      <c r="A399" s="269"/>
      <c r="B399" s="269"/>
      <c r="C399" s="269"/>
      <c r="D399" s="269"/>
      <c r="E399" s="270"/>
      <c r="F399" s="269"/>
    </row>
    <row r="400" customFormat="false" ht="12" hidden="false" customHeight="false" outlineLevel="0" collapsed="false">
      <c r="A400" s="269"/>
      <c r="B400" s="269"/>
      <c r="C400" s="269"/>
      <c r="D400" s="269"/>
      <c r="E400" s="270"/>
      <c r="F400" s="269"/>
    </row>
    <row r="401" customFormat="false" ht="12" hidden="false" customHeight="false" outlineLevel="0" collapsed="false">
      <c r="A401" s="269"/>
      <c r="B401" s="269"/>
      <c r="C401" s="269"/>
      <c r="D401" s="269"/>
      <c r="E401" s="270"/>
      <c r="F401" s="269"/>
    </row>
    <row r="402" customFormat="false" ht="12" hidden="false" customHeight="false" outlineLevel="0" collapsed="false">
      <c r="A402" s="269"/>
      <c r="B402" s="269"/>
      <c r="C402" s="269"/>
      <c r="D402" s="269"/>
      <c r="E402" s="270"/>
      <c r="F402" s="269"/>
    </row>
    <row r="403" customFormat="false" ht="12" hidden="false" customHeight="false" outlineLevel="0" collapsed="false">
      <c r="A403" s="269"/>
      <c r="B403" s="269"/>
      <c r="C403" s="269"/>
      <c r="D403" s="269"/>
      <c r="E403" s="270"/>
      <c r="F403" s="269"/>
    </row>
    <row r="404" customFormat="false" ht="12" hidden="false" customHeight="false" outlineLevel="0" collapsed="false">
      <c r="A404" s="269"/>
      <c r="B404" s="269"/>
      <c r="C404" s="269"/>
      <c r="D404" s="269"/>
      <c r="E404" s="270"/>
      <c r="F404" s="269"/>
    </row>
    <row r="405" customFormat="false" ht="12" hidden="false" customHeight="false" outlineLevel="0" collapsed="false">
      <c r="A405" s="269"/>
      <c r="B405" s="269"/>
      <c r="C405" s="269"/>
      <c r="D405" s="269"/>
      <c r="E405" s="270"/>
      <c r="F405" s="269"/>
    </row>
    <row r="406" customFormat="false" ht="12" hidden="false" customHeight="false" outlineLevel="0" collapsed="false">
      <c r="A406" s="269"/>
      <c r="B406" s="269"/>
      <c r="C406" s="269"/>
      <c r="D406" s="269"/>
      <c r="E406" s="270"/>
      <c r="F406" s="269"/>
    </row>
    <row r="407" customFormat="false" ht="12" hidden="false" customHeight="false" outlineLevel="0" collapsed="false">
      <c r="A407" s="269"/>
      <c r="B407" s="269"/>
      <c r="C407" s="269"/>
      <c r="D407" s="269"/>
      <c r="E407" s="270"/>
      <c r="F407" s="269"/>
    </row>
    <row r="408" customFormat="false" ht="12" hidden="false" customHeight="false" outlineLevel="0" collapsed="false">
      <c r="A408" s="269"/>
      <c r="B408" s="269"/>
      <c r="C408" s="269"/>
      <c r="D408" s="269"/>
      <c r="E408" s="270"/>
      <c r="F408" s="269"/>
    </row>
    <row r="409" customFormat="false" ht="12" hidden="false" customHeight="false" outlineLevel="0" collapsed="false">
      <c r="A409" s="269"/>
      <c r="B409" s="269"/>
      <c r="C409" s="269"/>
      <c r="D409" s="269"/>
      <c r="E409" s="270"/>
      <c r="F409" s="269"/>
    </row>
    <row r="410" customFormat="false" ht="12" hidden="false" customHeight="false" outlineLevel="0" collapsed="false">
      <c r="A410" s="269"/>
      <c r="B410" s="269"/>
      <c r="C410" s="269"/>
      <c r="D410" s="269"/>
      <c r="E410" s="270"/>
      <c r="F410" s="269"/>
    </row>
    <row r="411" customFormat="false" ht="12" hidden="false" customHeight="false" outlineLevel="0" collapsed="false">
      <c r="A411" s="269"/>
      <c r="B411" s="269"/>
      <c r="C411" s="269"/>
      <c r="D411" s="269"/>
      <c r="E411" s="270"/>
      <c r="F411" s="269"/>
    </row>
    <row r="412" customFormat="false" ht="12" hidden="false" customHeight="false" outlineLevel="0" collapsed="false">
      <c r="A412" s="269"/>
      <c r="B412" s="269"/>
      <c r="C412" s="269"/>
      <c r="D412" s="269"/>
      <c r="E412" s="270"/>
      <c r="F412" s="269"/>
    </row>
    <row r="413" customFormat="false" ht="12" hidden="false" customHeight="false" outlineLevel="0" collapsed="false">
      <c r="A413" s="269"/>
      <c r="B413" s="269"/>
      <c r="C413" s="269"/>
      <c r="D413" s="269"/>
      <c r="E413" s="270"/>
      <c r="F413" s="269"/>
    </row>
    <row r="414" customFormat="false" ht="12" hidden="false" customHeight="false" outlineLevel="0" collapsed="false">
      <c r="A414" s="269"/>
      <c r="B414" s="269"/>
      <c r="C414" s="269"/>
      <c r="D414" s="269"/>
      <c r="E414" s="270"/>
      <c r="F414" s="269"/>
    </row>
    <row r="415" customFormat="false" ht="12" hidden="false" customHeight="false" outlineLevel="0" collapsed="false">
      <c r="A415" s="269"/>
      <c r="B415" s="269"/>
      <c r="C415" s="269"/>
      <c r="D415" s="269"/>
      <c r="E415" s="270"/>
      <c r="F415" s="269"/>
    </row>
    <row r="416" customFormat="false" ht="12" hidden="false" customHeight="false" outlineLevel="0" collapsed="false">
      <c r="A416" s="269"/>
      <c r="B416" s="269"/>
      <c r="C416" s="269"/>
      <c r="D416" s="269"/>
      <c r="E416" s="270"/>
      <c r="F416" s="269"/>
    </row>
    <row r="417" customFormat="false" ht="12" hidden="false" customHeight="false" outlineLevel="0" collapsed="false">
      <c r="A417" s="269"/>
      <c r="B417" s="269"/>
      <c r="C417" s="269"/>
      <c r="D417" s="269"/>
      <c r="E417" s="270"/>
      <c r="F417" s="269"/>
    </row>
    <row r="418" customFormat="false" ht="12" hidden="false" customHeight="false" outlineLevel="0" collapsed="false">
      <c r="A418" s="269"/>
      <c r="B418" s="269"/>
      <c r="C418" s="269"/>
      <c r="D418" s="269"/>
      <c r="E418" s="270"/>
      <c r="F418" s="269"/>
    </row>
    <row r="419" customFormat="false" ht="12" hidden="false" customHeight="false" outlineLevel="0" collapsed="false">
      <c r="A419" s="269"/>
      <c r="B419" s="269"/>
      <c r="C419" s="269"/>
      <c r="D419" s="269"/>
      <c r="E419" s="270"/>
      <c r="F419" s="269"/>
    </row>
    <row r="420" customFormat="false" ht="12" hidden="false" customHeight="false" outlineLevel="0" collapsed="false">
      <c r="A420" s="269"/>
      <c r="B420" s="269"/>
      <c r="C420" s="269"/>
      <c r="D420" s="269"/>
      <c r="E420" s="270"/>
      <c r="F420" s="269"/>
    </row>
    <row r="421" customFormat="false" ht="12" hidden="false" customHeight="false" outlineLevel="0" collapsed="false">
      <c r="A421" s="269"/>
      <c r="B421" s="269"/>
      <c r="C421" s="269"/>
      <c r="D421" s="269"/>
      <c r="E421" s="270"/>
      <c r="F421" s="269"/>
    </row>
    <row r="422" customFormat="false" ht="12" hidden="false" customHeight="false" outlineLevel="0" collapsed="false">
      <c r="A422" s="269"/>
      <c r="B422" s="269"/>
      <c r="C422" s="269"/>
      <c r="D422" s="269"/>
      <c r="E422" s="270"/>
      <c r="F422" s="269"/>
    </row>
    <row r="423" customFormat="false" ht="12" hidden="false" customHeight="false" outlineLevel="0" collapsed="false">
      <c r="A423" s="269"/>
      <c r="B423" s="269"/>
      <c r="C423" s="269"/>
      <c r="D423" s="269"/>
      <c r="E423" s="270"/>
      <c r="F423" s="269"/>
    </row>
    <row r="424" customFormat="false" ht="12" hidden="false" customHeight="false" outlineLevel="0" collapsed="false">
      <c r="A424" s="269"/>
      <c r="B424" s="269"/>
      <c r="C424" s="269"/>
      <c r="D424" s="269"/>
      <c r="E424" s="270"/>
      <c r="F424" s="269"/>
    </row>
    <row r="425" customFormat="false" ht="12" hidden="false" customHeight="false" outlineLevel="0" collapsed="false">
      <c r="A425" s="269"/>
      <c r="B425" s="269"/>
      <c r="C425" s="269"/>
      <c r="D425" s="269"/>
      <c r="E425" s="270"/>
      <c r="F425" s="269"/>
    </row>
    <row r="426" customFormat="false" ht="12" hidden="false" customHeight="false" outlineLevel="0" collapsed="false">
      <c r="A426" s="269"/>
      <c r="B426" s="269"/>
      <c r="C426" s="269"/>
      <c r="D426" s="269"/>
      <c r="E426" s="270"/>
      <c r="F426" s="269"/>
    </row>
    <row r="427" customFormat="false" ht="12" hidden="false" customHeight="false" outlineLevel="0" collapsed="false">
      <c r="A427" s="269"/>
      <c r="B427" s="269"/>
      <c r="C427" s="269"/>
      <c r="D427" s="269"/>
      <c r="E427" s="270"/>
      <c r="F427" s="269"/>
    </row>
    <row r="428" customFormat="false" ht="12" hidden="false" customHeight="false" outlineLevel="0" collapsed="false">
      <c r="A428" s="269"/>
      <c r="B428" s="269"/>
      <c r="C428" s="269"/>
      <c r="D428" s="269"/>
      <c r="E428" s="270"/>
      <c r="F428" s="269"/>
    </row>
    <row r="429" customFormat="false" ht="12" hidden="false" customHeight="false" outlineLevel="0" collapsed="false">
      <c r="A429" s="269"/>
      <c r="B429" s="269"/>
      <c r="C429" s="269"/>
      <c r="D429" s="269"/>
      <c r="E429" s="269"/>
      <c r="F429" s="269"/>
    </row>
    <row r="430" customFormat="false" ht="12" hidden="false" customHeight="false" outlineLevel="0" collapsed="false">
      <c r="A430" s="269"/>
      <c r="B430" s="269"/>
      <c r="C430" s="269"/>
      <c r="D430" s="269"/>
      <c r="E430" s="269"/>
      <c r="F430" s="269"/>
    </row>
    <row r="431" customFormat="false" ht="12" hidden="false" customHeight="false" outlineLevel="0" collapsed="false">
      <c r="A431" s="269"/>
      <c r="B431" s="269"/>
      <c r="C431" s="269"/>
      <c r="D431" s="269"/>
      <c r="E431" s="269"/>
      <c r="F431" s="269"/>
    </row>
    <row r="432" customFormat="false" ht="12" hidden="false" customHeight="false" outlineLevel="0" collapsed="false">
      <c r="A432" s="269"/>
      <c r="B432" s="269"/>
      <c r="C432" s="269"/>
      <c r="D432" s="269"/>
      <c r="E432" s="269"/>
      <c r="F432" s="269"/>
    </row>
    <row r="433" customFormat="false" ht="12" hidden="false" customHeight="false" outlineLevel="0" collapsed="false">
      <c r="A433" s="269"/>
      <c r="B433" s="269"/>
      <c r="C433" s="269"/>
      <c r="D433" s="269"/>
      <c r="E433" s="269"/>
      <c r="F433" s="269"/>
    </row>
    <row r="434" customFormat="false" ht="12" hidden="false" customHeight="false" outlineLevel="0" collapsed="false">
      <c r="A434" s="269"/>
      <c r="B434" s="269"/>
      <c r="C434" s="269"/>
      <c r="D434" s="269"/>
      <c r="E434" s="269"/>
      <c r="F434" s="269"/>
    </row>
    <row r="435" customFormat="false" ht="12" hidden="false" customHeight="false" outlineLevel="0" collapsed="false">
      <c r="A435" s="269"/>
      <c r="B435" s="269"/>
      <c r="C435" s="269"/>
      <c r="D435" s="269"/>
      <c r="E435" s="269"/>
      <c r="F435" s="269"/>
    </row>
    <row r="436" customFormat="false" ht="12" hidden="false" customHeight="false" outlineLevel="0" collapsed="false">
      <c r="A436" s="269"/>
      <c r="B436" s="269"/>
      <c r="C436" s="269"/>
      <c r="D436" s="269"/>
      <c r="E436" s="269"/>
      <c r="F436" s="269"/>
    </row>
  </sheetData>
  <mergeCells count="3">
    <mergeCell ref="A1:F1"/>
    <mergeCell ref="A3:C3"/>
    <mergeCell ref="D3:F3"/>
  </mergeCells>
  <printOptions headings="false" gridLines="false" gridLinesSet="true" horizontalCentered="false" verticalCentered="false"/>
  <pageMargins left="0.590277777777778" right="0.196527777777778" top="0.433333333333333" bottom="0.865972222222222" header="0.511811023622047" footer="0.511805555555556"/>
  <pageSetup paperSize="9" scale="90" fitToWidth="1" fitToHeight="1" pageOrder="downThenOver" orientation="portrait" blackAndWhite="false" draft="false" cellComments="none" firstPageNumber="133" useFirstPageNumber="true" horizontalDpi="300" verticalDpi="300" copies="1"/>
  <headerFooter differentFirst="false" differentOddEven="false">
    <oddHeader/>
    <oddFooter>&amp;L&amp;"-,Regular"&amp;7 Statistisches Bundesamt, Fachserie 18, Reihe 2, 2009&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5.41796875" defaultRowHeight="12.75" zeroHeight="false" outlineLevelRow="0" outlineLevelCol="0"/>
  <cols>
    <col collapsed="false" customWidth="true" hidden="false" outlineLevel="0" max="1" min="1" style="273" width="3.99"/>
    <col collapsed="false" customWidth="true" hidden="false" outlineLevel="0" max="2" min="2" style="273" width="42.7"/>
    <col collapsed="false" customWidth="true" hidden="false" outlineLevel="0" max="3" min="3" style="273" width="6.41"/>
    <col collapsed="false" customWidth="true" hidden="false" outlineLevel="0" max="4" min="4" style="274" width="43.41"/>
    <col collapsed="false" customWidth="false" hidden="false" outlineLevel="0" max="5" min="5" style="273" width="5.41"/>
    <col collapsed="false" customWidth="false" hidden="false" outlineLevel="0" max="257" min="7" style="273" width="5.41"/>
  </cols>
  <sheetData>
    <row r="1" customFormat="false" ht="12.75" hidden="false" customHeight="false" outlineLevel="0" collapsed="false">
      <c r="A1" s="186" t="s">
        <v>743</v>
      </c>
      <c r="B1" s="186"/>
      <c r="C1" s="186"/>
      <c r="D1" s="186"/>
    </row>
    <row r="2" customFormat="false" ht="12.75" hidden="false" customHeight="false" outlineLevel="0" collapsed="false">
      <c r="A2" s="275"/>
      <c r="B2" s="275"/>
      <c r="C2" s="275"/>
      <c r="D2" s="85"/>
    </row>
    <row r="3" customFormat="false" ht="27" hidden="false" customHeight="true" outlineLevel="0" collapsed="false">
      <c r="A3" s="276" t="s">
        <v>744</v>
      </c>
      <c r="B3" s="276"/>
      <c r="C3" s="276" t="s">
        <v>745</v>
      </c>
      <c r="D3" s="276"/>
    </row>
    <row r="4" customFormat="false" ht="30" hidden="false" customHeight="true" outlineLevel="0" collapsed="false">
      <c r="A4" s="277" t="s">
        <v>746</v>
      </c>
      <c r="B4" s="276" t="s">
        <v>594</v>
      </c>
      <c r="C4" s="277" t="s">
        <v>747</v>
      </c>
      <c r="D4" s="276" t="s">
        <v>594</v>
      </c>
      <c r="F4" s="273"/>
    </row>
    <row r="5" customFormat="false" ht="4.5" hidden="false" customHeight="true" outlineLevel="0" collapsed="false">
      <c r="A5" s="278"/>
      <c r="B5" s="279"/>
      <c r="C5" s="278"/>
      <c r="D5" s="280"/>
      <c r="F5" s="273"/>
    </row>
    <row r="6" s="282" customFormat="true" ht="10.7" hidden="false" customHeight="true" outlineLevel="0" collapsed="false">
      <c r="A6" s="281" t="n">
        <v>1</v>
      </c>
      <c r="B6" s="238" t="s">
        <v>748</v>
      </c>
      <c r="C6" s="245" t="s">
        <v>211</v>
      </c>
      <c r="D6" s="238" t="s">
        <v>749</v>
      </c>
    </row>
    <row r="7" s="282" customFormat="true" ht="10.7" hidden="false" customHeight="true" outlineLevel="0" collapsed="false">
      <c r="A7" s="281"/>
      <c r="B7" s="238"/>
      <c r="C7" s="245"/>
      <c r="D7" s="238" t="s">
        <v>750</v>
      </c>
    </row>
    <row r="8" s="282" customFormat="true" ht="10.7" hidden="false" customHeight="true" outlineLevel="0" collapsed="false">
      <c r="A8" s="281"/>
      <c r="B8" s="238"/>
      <c r="C8" s="245"/>
      <c r="D8" s="238"/>
    </row>
    <row r="9" s="282" customFormat="true" ht="10.7" hidden="false" customHeight="true" outlineLevel="0" collapsed="false">
      <c r="A9" s="281" t="n">
        <v>2</v>
      </c>
      <c r="B9" s="238" t="s">
        <v>751</v>
      </c>
      <c r="C9" s="245" t="s">
        <v>212</v>
      </c>
      <c r="D9" s="238" t="s">
        <v>752</v>
      </c>
    </row>
    <row r="10" s="282" customFormat="true" ht="10.7" hidden="false" customHeight="true" outlineLevel="0" collapsed="false">
      <c r="A10" s="281"/>
      <c r="B10" s="238"/>
      <c r="C10" s="245"/>
      <c r="D10" s="238"/>
    </row>
    <row r="11" s="282" customFormat="true" ht="10.7" hidden="false" customHeight="true" outlineLevel="0" collapsed="false">
      <c r="A11" s="281" t="n">
        <v>3</v>
      </c>
      <c r="B11" s="238" t="s">
        <v>147</v>
      </c>
      <c r="C11" s="245" t="s">
        <v>213</v>
      </c>
      <c r="D11" s="238" t="s">
        <v>753</v>
      </c>
    </row>
    <row r="12" s="282" customFormat="true" ht="10.7" hidden="false" customHeight="true" outlineLevel="0" collapsed="false">
      <c r="A12" s="281"/>
      <c r="B12" s="238"/>
      <c r="C12" s="245"/>
      <c r="D12" s="238"/>
    </row>
    <row r="13" s="282" customFormat="true" ht="10.7" hidden="false" customHeight="true" outlineLevel="0" collapsed="false">
      <c r="A13" s="281" t="n">
        <v>4</v>
      </c>
      <c r="B13" s="238" t="s">
        <v>754</v>
      </c>
      <c r="C13" s="245" t="s">
        <v>214</v>
      </c>
      <c r="D13" s="238" t="s">
        <v>755</v>
      </c>
    </row>
    <row r="14" s="282" customFormat="true" ht="10.7" hidden="false" customHeight="true" outlineLevel="0" collapsed="false">
      <c r="A14" s="281"/>
      <c r="B14" s="238"/>
      <c r="C14" s="245"/>
      <c r="D14" s="238" t="s">
        <v>756</v>
      </c>
    </row>
    <row r="15" s="282" customFormat="true" ht="10.7" hidden="false" customHeight="true" outlineLevel="0" collapsed="false">
      <c r="A15" s="281"/>
      <c r="B15" s="238"/>
      <c r="C15" s="245"/>
      <c r="D15" s="238" t="s">
        <v>757</v>
      </c>
    </row>
    <row r="16" s="282" customFormat="true" ht="10.7" hidden="false" customHeight="true" outlineLevel="0" collapsed="false">
      <c r="A16" s="281"/>
      <c r="B16" s="238"/>
      <c r="C16" s="245"/>
      <c r="D16" s="238" t="s">
        <v>758</v>
      </c>
    </row>
    <row r="17" s="282" customFormat="true" ht="10.7" hidden="false" customHeight="true" outlineLevel="0" collapsed="false">
      <c r="A17" s="281"/>
      <c r="B17" s="238"/>
      <c r="C17" s="245"/>
      <c r="D17" s="238"/>
    </row>
    <row r="18" s="282" customFormat="true" ht="10.7" hidden="false" customHeight="true" outlineLevel="0" collapsed="false">
      <c r="A18" s="281" t="n">
        <v>5</v>
      </c>
      <c r="B18" s="238" t="s">
        <v>759</v>
      </c>
      <c r="C18" s="245" t="s">
        <v>215</v>
      </c>
      <c r="D18" s="238" t="s">
        <v>760</v>
      </c>
    </row>
    <row r="19" s="282" customFormat="true" ht="10.7" hidden="false" customHeight="true" outlineLevel="0" collapsed="false">
      <c r="A19" s="281"/>
      <c r="B19" s="238" t="s">
        <v>761</v>
      </c>
      <c r="C19" s="245"/>
      <c r="D19" s="238" t="s">
        <v>762</v>
      </c>
    </row>
    <row r="20" s="282" customFormat="true" ht="10.7" hidden="false" customHeight="true" outlineLevel="0" collapsed="false">
      <c r="A20" s="281"/>
      <c r="B20" s="238"/>
      <c r="C20" s="245"/>
      <c r="D20" s="238" t="s">
        <v>763</v>
      </c>
    </row>
    <row r="21" s="282" customFormat="true" ht="10.7" hidden="false" customHeight="true" outlineLevel="0" collapsed="false">
      <c r="A21" s="281"/>
      <c r="B21" s="238"/>
      <c r="C21" s="245"/>
      <c r="D21" s="238"/>
    </row>
    <row r="22" s="282" customFormat="true" ht="10.7" hidden="false" customHeight="true" outlineLevel="0" collapsed="false">
      <c r="A22" s="281" t="n">
        <v>6</v>
      </c>
      <c r="B22" s="238" t="s">
        <v>764</v>
      </c>
      <c r="C22" s="245" t="s">
        <v>216</v>
      </c>
      <c r="D22" s="238" t="s">
        <v>765</v>
      </c>
    </row>
    <row r="23" s="282" customFormat="true" ht="10.7" hidden="false" customHeight="true" outlineLevel="0" collapsed="false">
      <c r="A23" s="281"/>
      <c r="B23" s="238" t="s">
        <v>766</v>
      </c>
      <c r="C23" s="245"/>
      <c r="D23" s="238" t="s">
        <v>767</v>
      </c>
    </row>
    <row r="24" s="282" customFormat="true" ht="10.7" hidden="false" customHeight="true" outlineLevel="0" collapsed="false">
      <c r="A24" s="281"/>
      <c r="B24" s="238"/>
      <c r="C24" s="245"/>
      <c r="D24" s="238" t="s">
        <v>768</v>
      </c>
    </row>
    <row r="25" s="282" customFormat="true" ht="10.7" hidden="false" customHeight="true" outlineLevel="0" collapsed="false">
      <c r="A25" s="281"/>
      <c r="B25" s="238"/>
      <c r="C25" s="245"/>
      <c r="D25" s="238"/>
    </row>
    <row r="26" s="282" customFormat="true" ht="10.7" hidden="false" customHeight="true" outlineLevel="0" collapsed="false">
      <c r="A26" s="281" t="n">
        <v>7</v>
      </c>
      <c r="B26" s="238" t="s">
        <v>769</v>
      </c>
      <c r="C26" s="245" t="s">
        <v>217</v>
      </c>
      <c r="D26" s="238" t="s">
        <v>770</v>
      </c>
    </row>
    <row r="27" s="282" customFormat="true" ht="10.7" hidden="false" customHeight="true" outlineLevel="0" collapsed="false">
      <c r="A27" s="281"/>
      <c r="B27" s="238" t="s">
        <v>771</v>
      </c>
      <c r="C27" s="245"/>
      <c r="D27" s="238" t="s">
        <v>771</v>
      </c>
    </row>
    <row r="28" s="282" customFormat="true" ht="10.7" hidden="false" customHeight="true" outlineLevel="0" collapsed="false">
      <c r="A28" s="281"/>
      <c r="B28" s="238"/>
      <c r="C28" s="245"/>
      <c r="D28" s="238"/>
    </row>
    <row r="29" s="282" customFormat="true" ht="10.7" hidden="false" customHeight="true" outlineLevel="0" collapsed="false">
      <c r="A29" s="281" t="n">
        <v>8</v>
      </c>
      <c r="B29" s="238" t="s">
        <v>772</v>
      </c>
      <c r="C29" s="245" t="s">
        <v>218</v>
      </c>
      <c r="D29" s="238" t="s">
        <v>773</v>
      </c>
    </row>
    <row r="30" s="282" customFormat="true" ht="10.7" hidden="false" customHeight="true" outlineLevel="0" collapsed="false">
      <c r="A30" s="281"/>
      <c r="B30" s="238"/>
      <c r="C30" s="245"/>
      <c r="D30" s="238"/>
    </row>
    <row r="31" s="282" customFormat="true" ht="10.7" hidden="false" customHeight="true" outlineLevel="0" collapsed="false">
      <c r="A31" s="281" t="n">
        <v>9</v>
      </c>
      <c r="B31" s="238" t="s">
        <v>774</v>
      </c>
      <c r="C31" s="245" t="s">
        <v>219</v>
      </c>
      <c r="D31" s="238" t="s">
        <v>775</v>
      </c>
    </row>
    <row r="32" s="282" customFormat="true" ht="10.7" hidden="false" customHeight="true" outlineLevel="0" collapsed="false">
      <c r="A32" s="281"/>
      <c r="B32" s="238" t="s">
        <v>776</v>
      </c>
      <c r="C32" s="245"/>
      <c r="D32" s="238" t="s">
        <v>777</v>
      </c>
    </row>
    <row r="33" s="282" customFormat="true" ht="10.7" hidden="false" customHeight="true" outlineLevel="0" collapsed="false">
      <c r="A33" s="281"/>
      <c r="B33" s="238"/>
      <c r="C33" s="245"/>
      <c r="D33" s="238"/>
    </row>
    <row r="34" s="282" customFormat="true" ht="10.7" hidden="false" customHeight="true" outlineLevel="0" collapsed="false">
      <c r="A34" s="281" t="n">
        <v>10</v>
      </c>
      <c r="B34" s="238" t="s">
        <v>778</v>
      </c>
      <c r="C34" s="245" t="s">
        <v>220</v>
      </c>
      <c r="D34" s="238" t="s">
        <v>778</v>
      </c>
    </row>
    <row r="35" s="282" customFormat="true" ht="10.7" hidden="false" customHeight="true" outlineLevel="0" collapsed="false">
      <c r="A35" s="281"/>
      <c r="B35" s="238"/>
      <c r="C35" s="245"/>
      <c r="D35" s="238"/>
    </row>
    <row r="36" s="282" customFormat="true" ht="10.7" hidden="false" customHeight="true" outlineLevel="0" collapsed="false">
      <c r="A36" s="281" t="n">
        <v>11</v>
      </c>
      <c r="B36" s="238" t="s">
        <v>779</v>
      </c>
      <c r="C36" s="245" t="s">
        <v>221</v>
      </c>
      <c r="D36" s="238" t="s">
        <v>779</v>
      </c>
    </row>
    <row r="37" s="282" customFormat="true" ht="10.7" hidden="false" customHeight="true" outlineLevel="0" collapsed="false">
      <c r="A37" s="281"/>
      <c r="B37" s="238"/>
      <c r="C37" s="245"/>
      <c r="D37" s="238"/>
    </row>
    <row r="38" s="282" customFormat="true" ht="10.7" hidden="false" customHeight="true" outlineLevel="0" collapsed="false">
      <c r="A38" s="281" t="n">
        <v>12</v>
      </c>
      <c r="B38" s="238" t="s">
        <v>780</v>
      </c>
      <c r="C38" s="245" t="s">
        <v>222</v>
      </c>
      <c r="D38" s="238" t="s">
        <v>780</v>
      </c>
    </row>
    <row r="39" s="282" customFormat="true" ht="10.7" hidden="false" customHeight="true" outlineLevel="0" collapsed="false">
      <c r="A39" s="281"/>
      <c r="B39" s="238"/>
      <c r="C39" s="245"/>
      <c r="D39" s="238"/>
    </row>
    <row r="40" s="282" customFormat="true" ht="10.7" hidden="false" customHeight="true" outlineLevel="0" collapsed="false">
      <c r="A40" s="281" t="n">
        <v>13</v>
      </c>
      <c r="B40" s="238" t="s">
        <v>781</v>
      </c>
      <c r="C40" s="245" t="s">
        <v>223</v>
      </c>
      <c r="D40" s="238" t="s">
        <v>781</v>
      </c>
    </row>
    <row r="41" s="282" customFormat="true" ht="10.7" hidden="false" customHeight="true" outlineLevel="0" collapsed="false">
      <c r="A41" s="281"/>
      <c r="B41" s="238"/>
      <c r="C41" s="245"/>
      <c r="D41" s="238"/>
    </row>
    <row r="42" s="282" customFormat="true" ht="10.7" hidden="false" customHeight="true" outlineLevel="0" collapsed="false">
      <c r="A42" s="281" t="n">
        <v>14</v>
      </c>
      <c r="B42" s="238" t="s">
        <v>782</v>
      </c>
      <c r="C42" s="245" t="s">
        <v>224</v>
      </c>
      <c r="D42" s="238" t="s">
        <v>783</v>
      </c>
    </row>
    <row r="43" s="282" customFormat="true" ht="10.7" hidden="false" customHeight="true" outlineLevel="0" collapsed="false">
      <c r="A43" s="281"/>
      <c r="B43" s="238" t="s">
        <v>784</v>
      </c>
      <c r="C43" s="245"/>
      <c r="D43" s="238" t="s">
        <v>785</v>
      </c>
    </row>
    <row r="44" s="282" customFormat="true" ht="10.7" hidden="false" customHeight="true" outlineLevel="0" collapsed="false">
      <c r="A44" s="281"/>
      <c r="B44" s="238"/>
      <c r="C44" s="245"/>
      <c r="D44" s="238"/>
    </row>
    <row r="45" s="282" customFormat="true" ht="10.7" hidden="false" customHeight="true" outlineLevel="0" collapsed="false">
      <c r="A45" s="281" t="n">
        <v>15</v>
      </c>
      <c r="B45" s="238" t="s">
        <v>786</v>
      </c>
      <c r="C45" s="245" t="s">
        <v>623</v>
      </c>
      <c r="D45" s="238" t="s">
        <v>786</v>
      </c>
    </row>
    <row r="46" s="282" customFormat="true" ht="10.7" hidden="false" customHeight="true" outlineLevel="0" collapsed="false">
      <c r="A46" s="281"/>
      <c r="B46" s="238"/>
      <c r="C46" s="245"/>
      <c r="D46" s="238"/>
    </row>
    <row r="47" s="282" customFormat="true" ht="10.7" hidden="false" customHeight="true" outlineLevel="0" collapsed="false">
      <c r="A47" s="281" t="n">
        <v>16</v>
      </c>
      <c r="B47" s="238" t="s">
        <v>787</v>
      </c>
      <c r="C47" s="245" t="s">
        <v>624</v>
      </c>
      <c r="D47" s="238" t="s">
        <v>787</v>
      </c>
    </row>
    <row r="48" s="282" customFormat="true" ht="10.7" hidden="false" customHeight="true" outlineLevel="0" collapsed="false">
      <c r="A48" s="281"/>
      <c r="B48" s="238"/>
      <c r="C48" s="245"/>
      <c r="D48" s="238"/>
    </row>
    <row r="49" s="282" customFormat="true" ht="10.7" hidden="false" customHeight="true" outlineLevel="0" collapsed="false">
      <c r="A49" s="281" t="n">
        <v>17</v>
      </c>
      <c r="B49" s="238" t="s">
        <v>788</v>
      </c>
      <c r="C49" s="245" t="s">
        <v>225</v>
      </c>
      <c r="D49" s="238" t="s">
        <v>789</v>
      </c>
    </row>
    <row r="50" s="282" customFormat="true" ht="10.7" hidden="false" customHeight="true" outlineLevel="0" collapsed="false">
      <c r="A50" s="281"/>
      <c r="B50" s="238" t="s">
        <v>790</v>
      </c>
      <c r="C50" s="245"/>
      <c r="D50" s="238" t="s">
        <v>791</v>
      </c>
    </row>
    <row r="51" s="282" customFormat="true" ht="10.7" hidden="false" customHeight="true" outlineLevel="0" collapsed="false">
      <c r="A51" s="281"/>
      <c r="B51" s="238"/>
      <c r="C51" s="245"/>
      <c r="D51" s="238"/>
    </row>
    <row r="52" s="282" customFormat="true" ht="10.7" hidden="false" customHeight="true" outlineLevel="0" collapsed="false">
      <c r="A52" s="281" t="n">
        <v>18</v>
      </c>
      <c r="B52" s="238" t="s">
        <v>792</v>
      </c>
      <c r="C52" s="245" t="s">
        <v>226</v>
      </c>
      <c r="D52" s="238" t="s">
        <v>792</v>
      </c>
    </row>
    <row r="53" s="282" customFormat="true" ht="10.7" hidden="false" customHeight="true" outlineLevel="0" collapsed="false">
      <c r="A53" s="281"/>
      <c r="B53" s="238"/>
      <c r="C53" s="245"/>
      <c r="D53" s="238"/>
    </row>
    <row r="54" s="282" customFormat="true" ht="10.7" hidden="false" customHeight="true" outlineLevel="0" collapsed="false">
      <c r="A54" s="281" t="n">
        <v>19</v>
      </c>
      <c r="B54" s="238" t="s">
        <v>793</v>
      </c>
      <c r="C54" s="245" t="s">
        <v>227</v>
      </c>
      <c r="D54" s="238" t="s">
        <v>793</v>
      </c>
    </row>
    <row r="55" s="282" customFormat="true" ht="10.7" hidden="false" customHeight="true" outlineLevel="0" collapsed="false">
      <c r="A55" s="281"/>
      <c r="B55" s="238"/>
      <c r="C55" s="245"/>
      <c r="D55" s="238"/>
    </row>
    <row r="56" s="282" customFormat="true" ht="10.7" hidden="false" customHeight="true" outlineLevel="0" collapsed="false">
      <c r="A56" s="281" t="n">
        <v>20</v>
      </c>
      <c r="B56" s="238" t="s">
        <v>794</v>
      </c>
      <c r="C56" s="245" t="s">
        <v>228</v>
      </c>
      <c r="D56" s="238" t="s">
        <v>794</v>
      </c>
    </row>
    <row r="57" s="282" customFormat="true" ht="10.7" hidden="false" customHeight="true" outlineLevel="0" collapsed="false">
      <c r="A57" s="281"/>
      <c r="B57" s="238"/>
      <c r="C57" s="245"/>
      <c r="D57" s="238"/>
    </row>
    <row r="58" s="282" customFormat="true" ht="10.7" hidden="false" customHeight="true" outlineLevel="0" collapsed="false">
      <c r="A58" s="281" t="n">
        <v>21</v>
      </c>
      <c r="B58" s="238" t="s">
        <v>795</v>
      </c>
      <c r="C58" s="245" t="s">
        <v>229</v>
      </c>
      <c r="D58" s="238" t="s">
        <v>795</v>
      </c>
    </row>
    <row r="59" s="282" customFormat="true" ht="10.7" hidden="false" customHeight="true" outlineLevel="0" collapsed="false">
      <c r="A59" s="281"/>
      <c r="B59" s="238"/>
      <c r="C59" s="245"/>
      <c r="D59" s="238"/>
    </row>
    <row r="60" s="282" customFormat="true" ht="10.7" hidden="false" customHeight="true" outlineLevel="0" collapsed="false">
      <c r="A60" s="281"/>
      <c r="B60" s="238"/>
      <c r="C60" s="245"/>
      <c r="D60" s="238"/>
    </row>
    <row r="61" s="282" customFormat="true" ht="10.7" hidden="false" customHeight="true" outlineLevel="0" collapsed="false">
      <c r="A61" s="281" t="n">
        <v>22</v>
      </c>
      <c r="B61" s="238" t="s">
        <v>541</v>
      </c>
      <c r="C61" s="245" t="s">
        <v>230</v>
      </c>
      <c r="D61" s="238" t="s">
        <v>796</v>
      </c>
    </row>
    <row r="62" s="282" customFormat="true" ht="10.7" hidden="false" customHeight="true" outlineLevel="0" collapsed="false">
      <c r="A62" s="281"/>
      <c r="B62" s="238"/>
      <c r="C62" s="245"/>
      <c r="D62" s="238" t="s">
        <v>797</v>
      </c>
    </row>
    <row r="63" s="282" customFormat="true" ht="10.7" hidden="false" customHeight="true" outlineLevel="0" collapsed="false">
      <c r="A63" s="281"/>
      <c r="B63" s="238"/>
      <c r="C63" s="245"/>
      <c r="D63" s="238"/>
    </row>
    <row r="64" s="282" customFormat="true" ht="10.7" hidden="false" customHeight="true" outlineLevel="0" collapsed="false">
      <c r="A64" s="281" t="n">
        <v>23</v>
      </c>
      <c r="B64" s="238" t="s">
        <v>798</v>
      </c>
      <c r="C64" s="245" t="s">
        <v>334</v>
      </c>
      <c r="D64" s="238" t="s">
        <v>799</v>
      </c>
    </row>
    <row r="65" s="282" customFormat="true" ht="10.7" hidden="false" customHeight="true" outlineLevel="0" collapsed="false">
      <c r="A65" s="281"/>
      <c r="B65" s="238" t="s">
        <v>800</v>
      </c>
      <c r="C65" s="245"/>
      <c r="D65" s="238" t="s">
        <v>800</v>
      </c>
    </row>
    <row r="66" s="282" customFormat="true" ht="10.7" hidden="false" customHeight="true" outlineLevel="0" collapsed="false">
      <c r="A66" s="281"/>
      <c r="B66" s="238"/>
      <c r="C66" s="245"/>
      <c r="D66" s="238"/>
    </row>
    <row r="67" s="282" customFormat="true" ht="10.7" hidden="false" customHeight="true" outlineLevel="0" collapsed="false">
      <c r="A67" s="281" t="n">
        <v>24</v>
      </c>
      <c r="B67" s="238" t="s">
        <v>801</v>
      </c>
      <c r="C67" s="245" t="s">
        <v>231</v>
      </c>
      <c r="D67" s="238" t="s">
        <v>801</v>
      </c>
    </row>
    <row r="68" s="282" customFormat="true" ht="10.7" hidden="false" customHeight="true" outlineLevel="0" collapsed="false">
      <c r="A68" s="283"/>
      <c r="B68" s="248"/>
      <c r="C68" s="284"/>
      <c r="D68" s="248"/>
    </row>
    <row r="69" s="282" customFormat="true" ht="4.5" hidden="false" customHeight="true" outlineLevel="0" collapsed="false">
      <c r="A69" s="285"/>
      <c r="B69" s="286"/>
      <c r="C69" s="287"/>
      <c r="D69" s="286"/>
    </row>
    <row r="70" s="282" customFormat="true" ht="10.7" hidden="false" customHeight="true" outlineLevel="0" collapsed="false">
      <c r="A70" s="281" t="n">
        <v>25</v>
      </c>
      <c r="B70" s="238" t="s">
        <v>802</v>
      </c>
      <c r="C70" s="245" t="s">
        <v>232</v>
      </c>
      <c r="D70" s="238" t="s">
        <v>802</v>
      </c>
    </row>
    <row r="71" s="282" customFormat="true" ht="10.7" hidden="false" customHeight="true" outlineLevel="0" collapsed="false">
      <c r="A71" s="281"/>
      <c r="B71" s="238"/>
      <c r="C71" s="245"/>
      <c r="D71" s="238"/>
    </row>
    <row r="72" s="282" customFormat="true" ht="10.7" hidden="false" customHeight="true" outlineLevel="0" collapsed="false">
      <c r="A72" s="281" t="n">
        <v>26</v>
      </c>
      <c r="B72" s="238" t="s">
        <v>803</v>
      </c>
      <c r="C72" s="245" t="s">
        <v>233</v>
      </c>
      <c r="D72" s="238" t="s">
        <v>804</v>
      </c>
    </row>
    <row r="73" s="282" customFormat="true" ht="10.7" hidden="false" customHeight="true" outlineLevel="0" collapsed="false">
      <c r="A73" s="281"/>
      <c r="B73" s="238"/>
      <c r="C73" s="245"/>
      <c r="D73" s="238" t="s">
        <v>805</v>
      </c>
    </row>
    <row r="74" s="282" customFormat="true" ht="10.7" hidden="false" customHeight="true" outlineLevel="0" collapsed="false">
      <c r="A74" s="281"/>
      <c r="B74" s="238"/>
      <c r="C74" s="245"/>
      <c r="D74" s="238" t="s">
        <v>806</v>
      </c>
    </row>
    <row r="75" s="282" customFormat="true" ht="10.7" hidden="false" customHeight="true" outlineLevel="0" collapsed="false">
      <c r="A75" s="281"/>
      <c r="B75" s="238"/>
      <c r="C75" s="245"/>
      <c r="D75" s="238" t="s">
        <v>807</v>
      </c>
    </row>
    <row r="76" s="282" customFormat="true" ht="10.7" hidden="false" customHeight="true" outlineLevel="0" collapsed="false">
      <c r="A76" s="281"/>
      <c r="B76" s="238"/>
      <c r="C76" s="245"/>
      <c r="D76" s="238" t="s">
        <v>808</v>
      </c>
    </row>
    <row r="77" s="282" customFormat="true" ht="10.7" hidden="false" customHeight="true" outlineLevel="0" collapsed="false">
      <c r="A77" s="281"/>
      <c r="B77" s="238"/>
      <c r="C77" s="245"/>
      <c r="D77" s="238"/>
    </row>
    <row r="78" s="282" customFormat="true" ht="10.7" hidden="false" customHeight="true" outlineLevel="0" collapsed="false">
      <c r="A78" s="281" t="n">
        <v>27</v>
      </c>
      <c r="B78" s="238" t="s">
        <v>171</v>
      </c>
      <c r="C78" s="245" t="s">
        <v>234</v>
      </c>
      <c r="D78" s="238" t="s">
        <v>809</v>
      </c>
    </row>
    <row r="79" s="282" customFormat="true" ht="10.7" hidden="false" customHeight="true" outlineLevel="0" collapsed="false">
      <c r="A79" s="281"/>
      <c r="B79" s="238"/>
      <c r="C79" s="245"/>
      <c r="D79" s="238" t="s">
        <v>810</v>
      </c>
    </row>
    <row r="80" s="282" customFormat="true" ht="10.7" hidden="false" customHeight="true" outlineLevel="0" collapsed="false">
      <c r="A80" s="281"/>
      <c r="B80" s="238"/>
      <c r="C80" s="245"/>
      <c r="D80" s="238" t="s">
        <v>811</v>
      </c>
    </row>
    <row r="81" s="282" customFormat="true" ht="10.7" hidden="false" customHeight="true" outlineLevel="0" collapsed="false">
      <c r="A81" s="281"/>
      <c r="B81" s="238"/>
      <c r="C81" s="245"/>
      <c r="D81" s="238" t="s">
        <v>812</v>
      </c>
    </row>
    <row r="82" s="282" customFormat="true" ht="10.7" hidden="false" customHeight="true" outlineLevel="0" collapsed="false">
      <c r="A82" s="281"/>
      <c r="B82" s="238"/>
      <c r="C82" s="245"/>
      <c r="D82" s="238"/>
    </row>
    <row r="83" s="282" customFormat="true" ht="10.7" hidden="false" customHeight="true" outlineLevel="0" collapsed="false">
      <c r="A83" s="281" t="n">
        <v>28</v>
      </c>
      <c r="B83" s="238" t="s">
        <v>813</v>
      </c>
      <c r="C83" s="245" t="s">
        <v>235</v>
      </c>
      <c r="D83" s="238" t="s">
        <v>814</v>
      </c>
    </row>
    <row r="84" s="282" customFormat="true" ht="10.7" hidden="false" customHeight="true" outlineLevel="0" collapsed="false">
      <c r="A84" s="281"/>
      <c r="B84" s="238"/>
      <c r="C84" s="245"/>
      <c r="D84" s="238" t="s">
        <v>815</v>
      </c>
    </row>
    <row r="85" s="282" customFormat="true" ht="10.7" hidden="false" customHeight="true" outlineLevel="0" collapsed="false">
      <c r="A85" s="281"/>
      <c r="B85" s="238"/>
      <c r="C85" s="245"/>
      <c r="D85" s="238"/>
    </row>
    <row r="86" s="282" customFormat="true" ht="10.7" hidden="false" customHeight="true" outlineLevel="0" collapsed="false">
      <c r="A86" s="281" t="n">
        <v>29</v>
      </c>
      <c r="B86" s="238" t="s">
        <v>816</v>
      </c>
      <c r="C86" s="245" t="s">
        <v>236</v>
      </c>
      <c r="D86" s="238" t="s">
        <v>817</v>
      </c>
    </row>
    <row r="87" s="282" customFormat="true" ht="10.7" hidden="false" customHeight="true" outlineLevel="0" collapsed="false">
      <c r="A87" s="281"/>
      <c r="B87" s="238"/>
      <c r="C87" s="245"/>
      <c r="D87" s="238"/>
    </row>
    <row r="88" s="282" customFormat="true" ht="10.7" hidden="false" customHeight="true" outlineLevel="0" collapsed="false">
      <c r="A88" s="281" t="n">
        <v>30</v>
      </c>
      <c r="B88" s="238" t="s">
        <v>818</v>
      </c>
      <c r="C88" s="245" t="s">
        <v>237</v>
      </c>
      <c r="D88" s="238" t="s">
        <v>819</v>
      </c>
    </row>
    <row r="89" s="282" customFormat="true" ht="10.7" hidden="false" customHeight="true" outlineLevel="0" collapsed="false">
      <c r="A89" s="281"/>
      <c r="B89" s="238"/>
      <c r="C89" s="245"/>
      <c r="D89" s="238"/>
    </row>
    <row r="90" s="282" customFormat="true" ht="10.7" hidden="false" customHeight="true" outlineLevel="0" collapsed="false">
      <c r="A90" s="281" t="n">
        <v>31</v>
      </c>
      <c r="B90" s="238" t="s">
        <v>820</v>
      </c>
      <c r="C90" s="245" t="s">
        <v>238</v>
      </c>
      <c r="D90" s="238" t="s">
        <v>820</v>
      </c>
    </row>
    <row r="91" s="282" customFormat="true" ht="10.7" hidden="false" customHeight="true" outlineLevel="0" collapsed="false">
      <c r="A91" s="281"/>
      <c r="B91" s="238"/>
      <c r="C91" s="245"/>
      <c r="D91" s="238"/>
    </row>
    <row r="92" s="282" customFormat="true" ht="10.7" hidden="false" customHeight="true" outlineLevel="0" collapsed="false">
      <c r="A92" s="281" t="n">
        <v>32</v>
      </c>
      <c r="B92" s="238" t="s">
        <v>176</v>
      </c>
      <c r="C92" s="245" t="s">
        <v>239</v>
      </c>
      <c r="D92" s="238" t="s">
        <v>176</v>
      </c>
    </row>
    <row r="93" s="282" customFormat="true" ht="10.7" hidden="false" customHeight="true" outlineLevel="0" collapsed="false">
      <c r="A93" s="281"/>
      <c r="B93" s="238"/>
      <c r="C93" s="245"/>
      <c r="D93" s="238"/>
    </row>
    <row r="94" s="282" customFormat="true" ht="10.7" hidden="false" customHeight="true" outlineLevel="0" collapsed="false">
      <c r="A94" s="281" t="n">
        <v>33</v>
      </c>
      <c r="B94" s="238" t="s">
        <v>177</v>
      </c>
      <c r="C94" s="245" t="s">
        <v>240</v>
      </c>
      <c r="D94" s="238" t="s">
        <v>177</v>
      </c>
    </row>
    <row r="95" s="282" customFormat="true" ht="10.7" hidden="false" customHeight="true" outlineLevel="0" collapsed="false">
      <c r="A95" s="281"/>
      <c r="B95" s="238"/>
      <c r="C95" s="245"/>
      <c r="D95" s="238"/>
    </row>
    <row r="96" s="282" customFormat="true" ht="10.7" hidden="false" customHeight="true" outlineLevel="0" collapsed="false">
      <c r="A96" s="281" t="n">
        <v>34</v>
      </c>
      <c r="B96" s="238" t="s">
        <v>821</v>
      </c>
      <c r="C96" s="245" t="s">
        <v>241</v>
      </c>
      <c r="D96" s="238" t="s">
        <v>822</v>
      </c>
    </row>
    <row r="97" s="288" customFormat="true" ht="10.7" hidden="false" customHeight="true" outlineLevel="0" collapsed="false">
      <c r="A97" s="281"/>
      <c r="B97" s="238"/>
      <c r="C97" s="245"/>
      <c r="D97" s="238" t="s">
        <v>823</v>
      </c>
    </row>
    <row r="98" s="288" customFormat="true" ht="10.7" hidden="false" customHeight="true" outlineLevel="0" collapsed="false">
      <c r="A98" s="281"/>
      <c r="B98" s="238"/>
      <c r="C98" s="245"/>
      <c r="D98" s="238"/>
    </row>
    <row r="99" s="288" customFormat="true" ht="10.7" hidden="false" customHeight="true" outlineLevel="0" collapsed="false">
      <c r="A99" s="281" t="n">
        <v>35</v>
      </c>
      <c r="B99" s="238" t="s">
        <v>824</v>
      </c>
      <c r="C99" s="245" t="s">
        <v>242</v>
      </c>
      <c r="D99" s="238" t="s">
        <v>824</v>
      </c>
    </row>
    <row r="100" s="288" customFormat="true" ht="10.7" hidden="false" customHeight="true" outlineLevel="0" collapsed="false">
      <c r="A100" s="281"/>
      <c r="B100" s="238"/>
      <c r="C100" s="245"/>
      <c r="D100" s="238"/>
    </row>
    <row r="101" s="288" customFormat="true" ht="10.7" hidden="false" customHeight="true" outlineLevel="0" collapsed="false">
      <c r="A101" s="281" t="n">
        <v>36</v>
      </c>
      <c r="B101" s="238" t="s">
        <v>180</v>
      </c>
      <c r="C101" s="245" t="s">
        <v>243</v>
      </c>
      <c r="D101" s="238" t="s">
        <v>825</v>
      </c>
    </row>
    <row r="102" s="288" customFormat="true" ht="10.7" hidden="false" customHeight="true" outlineLevel="0" collapsed="false">
      <c r="A102" s="281"/>
      <c r="B102" s="238"/>
      <c r="C102" s="245"/>
      <c r="D102" s="238" t="s">
        <v>826</v>
      </c>
    </row>
    <row r="103" s="288" customFormat="true" ht="10.7" hidden="false" customHeight="true" outlineLevel="0" collapsed="false">
      <c r="A103" s="281"/>
      <c r="B103" s="238"/>
      <c r="C103" s="245"/>
      <c r="D103" s="238"/>
    </row>
    <row r="104" s="288" customFormat="true" ht="10.7" hidden="false" customHeight="true" outlineLevel="0" collapsed="false">
      <c r="A104" s="281" t="n">
        <v>37</v>
      </c>
      <c r="B104" s="238" t="s">
        <v>827</v>
      </c>
      <c r="C104" s="245" t="s">
        <v>244</v>
      </c>
      <c r="D104" s="238" t="s">
        <v>827</v>
      </c>
    </row>
    <row r="105" s="288" customFormat="true" ht="10.7" hidden="false" customHeight="true" outlineLevel="0" collapsed="false">
      <c r="A105" s="281"/>
      <c r="B105" s="238"/>
      <c r="C105" s="245"/>
      <c r="D105" s="238"/>
    </row>
    <row r="106" s="288" customFormat="true" ht="10.7" hidden="false" customHeight="true" outlineLevel="0" collapsed="false">
      <c r="A106" s="281" t="n">
        <v>38</v>
      </c>
      <c r="B106" s="238" t="s">
        <v>828</v>
      </c>
      <c r="C106" s="245" t="s">
        <v>245</v>
      </c>
      <c r="D106" s="238" t="s">
        <v>829</v>
      </c>
    </row>
    <row r="107" s="288" customFormat="true" ht="10.7" hidden="false" customHeight="true" outlineLevel="0" collapsed="false">
      <c r="A107" s="289"/>
      <c r="B107" s="238"/>
      <c r="C107" s="238"/>
      <c r="D107" s="238" t="s">
        <v>830</v>
      </c>
    </row>
    <row r="108" s="282" customFormat="true" ht="10.7" hidden="false" customHeight="true" outlineLevel="0" collapsed="false">
      <c r="A108" s="289"/>
      <c r="B108" s="238"/>
      <c r="C108" s="238"/>
      <c r="D108" s="238" t="s">
        <v>831</v>
      </c>
    </row>
    <row r="109" s="282" customFormat="true" ht="10.7" hidden="false" customHeight="true" outlineLevel="0" collapsed="false">
      <c r="A109" s="281"/>
      <c r="B109" s="238"/>
      <c r="C109" s="245"/>
      <c r="D109" s="238" t="s">
        <v>832</v>
      </c>
    </row>
    <row r="110" s="282" customFormat="true" ht="10.7" hidden="false" customHeight="true" outlineLevel="0" collapsed="false">
      <c r="A110" s="281"/>
      <c r="B110" s="238"/>
      <c r="C110" s="245"/>
      <c r="D110" s="238"/>
    </row>
    <row r="111" s="282" customFormat="true" ht="10.7" hidden="false" customHeight="true" outlineLevel="0" collapsed="false">
      <c r="A111" s="281" t="n">
        <v>39</v>
      </c>
      <c r="B111" s="238" t="s">
        <v>833</v>
      </c>
      <c r="C111" s="245" t="s">
        <v>246</v>
      </c>
      <c r="D111" s="238" t="s">
        <v>833</v>
      </c>
    </row>
    <row r="112" s="282" customFormat="true" ht="10.7" hidden="false" customHeight="true" outlineLevel="0" collapsed="false">
      <c r="A112" s="281"/>
      <c r="B112" s="238"/>
      <c r="C112" s="245"/>
      <c r="D112" s="238"/>
    </row>
    <row r="113" s="282" customFormat="true" ht="10.7" hidden="false" customHeight="true" outlineLevel="0" collapsed="false">
      <c r="A113" s="281" t="n">
        <v>40</v>
      </c>
      <c r="B113" s="238" t="s">
        <v>834</v>
      </c>
      <c r="C113" s="245" t="s">
        <v>247</v>
      </c>
      <c r="D113" s="238" t="s">
        <v>835</v>
      </c>
    </row>
    <row r="114" s="282" customFormat="true" ht="10.7" hidden="false" customHeight="true" outlineLevel="0" collapsed="false">
      <c r="A114" s="281"/>
      <c r="B114" s="238"/>
      <c r="C114" s="245"/>
      <c r="D114" s="238" t="s">
        <v>836</v>
      </c>
    </row>
    <row r="115" s="282" customFormat="true" ht="10.7" hidden="false" customHeight="true" outlineLevel="0" collapsed="false">
      <c r="A115" s="281"/>
      <c r="B115" s="238"/>
      <c r="C115" s="245"/>
      <c r="D115" s="238" t="s">
        <v>837</v>
      </c>
    </row>
    <row r="116" s="282" customFormat="true" ht="10.7" hidden="false" customHeight="true" outlineLevel="0" collapsed="false">
      <c r="A116" s="281"/>
      <c r="B116" s="238"/>
      <c r="C116" s="245"/>
      <c r="D116" s="238"/>
    </row>
    <row r="117" s="282" customFormat="true" ht="10.7" hidden="false" customHeight="true" outlineLevel="0" collapsed="false">
      <c r="A117" s="281" t="n">
        <v>41</v>
      </c>
      <c r="B117" s="238" t="s">
        <v>838</v>
      </c>
      <c r="C117" s="245" t="s">
        <v>248</v>
      </c>
      <c r="D117" s="290" t="s">
        <v>839</v>
      </c>
    </row>
    <row r="118" s="282" customFormat="true" ht="10.7" hidden="false" customHeight="true" outlineLevel="0" collapsed="false">
      <c r="A118" s="281"/>
      <c r="B118" s="238"/>
      <c r="C118" s="245"/>
      <c r="D118" s="290"/>
    </row>
    <row r="119" s="282" customFormat="true" ht="10.7" hidden="false" customHeight="true" outlineLevel="0" collapsed="false">
      <c r="A119" s="281" t="n">
        <v>42</v>
      </c>
      <c r="B119" s="238" t="s">
        <v>840</v>
      </c>
      <c r="C119" s="245" t="s">
        <v>249</v>
      </c>
      <c r="D119" s="290" t="s">
        <v>841</v>
      </c>
    </row>
    <row r="120" s="282" customFormat="true" ht="10.7" hidden="false" customHeight="true" outlineLevel="0" collapsed="false">
      <c r="A120" s="281"/>
      <c r="B120" s="238"/>
      <c r="C120" s="245"/>
      <c r="D120" s="290" t="s">
        <v>842</v>
      </c>
    </row>
    <row r="121" s="282" customFormat="true" ht="10.7" hidden="false" customHeight="true" outlineLevel="0" collapsed="false">
      <c r="A121" s="281"/>
      <c r="B121" s="238"/>
      <c r="C121" s="245"/>
      <c r="D121" s="290"/>
    </row>
    <row r="122" s="282" customFormat="true" ht="10.7" hidden="false" customHeight="true" outlineLevel="0" collapsed="false">
      <c r="A122" s="281" t="n">
        <v>43</v>
      </c>
      <c r="B122" s="238" t="s">
        <v>843</v>
      </c>
      <c r="C122" s="245" t="s">
        <v>250</v>
      </c>
      <c r="D122" s="290" t="s">
        <v>844</v>
      </c>
    </row>
    <row r="123" s="282" customFormat="true" ht="10.7" hidden="false" customHeight="true" outlineLevel="0" collapsed="false">
      <c r="A123" s="281"/>
      <c r="B123" s="238" t="s">
        <v>845</v>
      </c>
      <c r="C123" s="245"/>
      <c r="D123" s="290" t="s">
        <v>846</v>
      </c>
    </row>
    <row r="124" s="282" customFormat="true" ht="10.7" hidden="false" customHeight="true" outlineLevel="0" collapsed="false">
      <c r="A124" s="281"/>
      <c r="B124" s="238"/>
      <c r="C124" s="245"/>
      <c r="D124" s="290"/>
    </row>
    <row r="125" s="282" customFormat="true" ht="10.7" hidden="false" customHeight="true" outlineLevel="0" collapsed="false">
      <c r="A125" s="281" t="n">
        <v>44</v>
      </c>
      <c r="B125" s="238" t="s">
        <v>847</v>
      </c>
      <c r="C125" s="245" t="s">
        <v>251</v>
      </c>
      <c r="D125" s="290" t="s">
        <v>847</v>
      </c>
    </row>
    <row r="126" s="282" customFormat="true" ht="10.7" hidden="false" customHeight="true" outlineLevel="0" collapsed="false">
      <c r="A126" s="281"/>
      <c r="B126" s="238"/>
      <c r="C126" s="245"/>
      <c r="D126" s="290"/>
    </row>
    <row r="127" s="282" customFormat="true" ht="10.7" hidden="false" customHeight="true" outlineLevel="0" collapsed="false">
      <c r="A127" s="281" t="n">
        <v>45</v>
      </c>
      <c r="B127" s="238" t="s">
        <v>848</v>
      </c>
      <c r="C127" s="245" t="s">
        <v>252</v>
      </c>
      <c r="D127" s="290" t="s">
        <v>849</v>
      </c>
    </row>
    <row r="128" s="282" customFormat="true" ht="10.7" hidden="false" customHeight="true" outlineLevel="0" collapsed="false">
      <c r="A128" s="281"/>
      <c r="B128" s="238"/>
      <c r="C128" s="245"/>
      <c r="D128" s="290" t="s">
        <v>850</v>
      </c>
    </row>
    <row r="129" s="282" customFormat="true" ht="10.7" hidden="false" customHeight="true" outlineLevel="0" collapsed="false">
      <c r="A129" s="281"/>
      <c r="B129" s="238"/>
      <c r="C129" s="245"/>
      <c r="D129" s="290" t="s">
        <v>851</v>
      </c>
    </row>
    <row r="130" s="282" customFormat="true" ht="10.7" hidden="false" customHeight="true" outlineLevel="0" collapsed="false">
      <c r="A130" s="281"/>
      <c r="B130" s="238"/>
      <c r="C130" s="245"/>
      <c r="D130" s="290"/>
    </row>
    <row r="131" s="282" customFormat="true" ht="10.7" hidden="false" customHeight="true" outlineLevel="0" collapsed="false">
      <c r="A131" s="281" t="n">
        <v>46</v>
      </c>
      <c r="B131" s="238" t="s">
        <v>852</v>
      </c>
      <c r="C131" s="245" t="s">
        <v>253</v>
      </c>
      <c r="D131" s="291" t="s">
        <v>853</v>
      </c>
    </row>
    <row r="132" s="282" customFormat="true" ht="10.7" hidden="false" customHeight="true" outlineLevel="0" collapsed="false">
      <c r="A132" s="281"/>
      <c r="B132" s="238" t="s">
        <v>854</v>
      </c>
      <c r="C132" s="245"/>
      <c r="D132" s="290" t="s">
        <v>855</v>
      </c>
    </row>
    <row r="133" s="282" customFormat="true" ht="10.7" hidden="false" customHeight="true" outlineLevel="0" collapsed="false">
      <c r="A133" s="283"/>
      <c r="B133" s="248"/>
      <c r="C133" s="284"/>
      <c r="D133" s="292"/>
    </row>
    <row r="134" s="282" customFormat="true" ht="4.5" hidden="false" customHeight="true" outlineLevel="0" collapsed="false">
      <c r="A134" s="281"/>
      <c r="B134" s="238"/>
      <c r="C134" s="245"/>
      <c r="D134" s="290"/>
    </row>
    <row r="135" s="282" customFormat="true" ht="10.7" hidden="false" customHeight="true" outlineLevel="0" collapsed="false">
      <c r="A135" s="281" t="n">
        <v>47</v>
      </c>
      <c r="B135" s="238" t="s">
        <v>856</v>
      </c>
      <c r="C135" s="245" t="s">
        <v>254</v>
      </c>
      <c r="D135" s="290" t="s">
        <v>856</v>
      </c>
    </row>
    <row r="136" s="282" customFormat="true" ht="10.7" hidden="false" customHeight="true" outlineLevel="0" collapsed="false">
      <c r="A136" s="281"/>
      <c r="B136" s="238"/>
      <c r="C136" s="245"/>
      <c r="D136" s="290"/>
    </row>
    <row r="137" s="282" customFormat="true" ht="10.7" hidden="false" customHeight="true" outlineLevel="0" collapsed="false">
      <c r="A137" s="281" t="n">
        <v>48</v>
      </c>
      <c r="B137" s="238" t="s">
        <v>857</v>
      </c>
      <c r="C137" s="245" t="s">
        <v>255</v>
      </c>
      <c r="D137" s="290" t="s">
        <v>857</v>
      </c>
    </row>
    <row r="138" s="282" customFormat="true" ht="10.7" hidden="false" customHeight="true" outlineLevel="0" collapsed="false">
      <c r="A138" s="281"/>
      <c r="B138" s="238"/>
      <c r="C138" s="245"/>
      <c r="D138" s="290"/>
    </row>
    <row r="139" s="282" customFormat="true" ht="10.7" hidden="false" customHeight="true" outlineLevel="0" collapsed="false">
      <c r="A139" s="281" t="n">
        <v>49</v>
      </c>
      <c r="B139" s="238" t="s">
        <v>858</v>
      </c>
      <c r="C139" s="245" t="s">
        <v>256</v>
      </c>
      <c r="D139" s="290" t="s">
        <v>859</v>
      </c>
    </row>
    <row r="140" s="282" customFormat="true" ht="10.7" hidden="false" customHeight="true" outlineLevel="0" collapsed="false">
      <c r="A140" s="281"/>
      <c r="B140" s="238" t="s">
        <v>860</v>
      </c>
      <c r="C140" s="245"/>
      <c r="D140" s="290" t="s">
        <v>861</v>
      </c>
    </row>
    <row r="141" customFormat="false" ht="10.7" hidden="false" customHeight="true" outlineLevel="0" collapsed="false">
      <c r="A141" s="281"/>
      <c r="B141" s="238"/>
      <c r="C141" s="245"/>
      <c r="D141" s="290" t="s">
        <v>862</v>
      </c>
    </row>
    <row r="142" customFormat="false" ht="10.7" hidden="false" customHeight="true" outlineLevel="0" collapsed="false">
      <c r="A142" s="281"/>
      <c r="B142" s="238"/>
      <c r="C142" s="245"/>
      <c r="D142" s="290"/>
    </row>
    <row r="143" customFormat="false" ht="10.7" hidden="false" customHeight="true" outlineLevel="0" collapsed="false">
      <c r="A143" s="281" t="n">
        <v>50</v>
      </c>
      <c r="B143" s="238" t="s">
        <v>863</v>
      </c>
      <c r="C143" s="245" t="s">
        <v>378</v>
      </c>
      <c r="D143" s="290" t="s">
        <v>863</v>
      </c>
    </row>
    <row r="144" customFormat="false" ht="10.7" hidden="false" customHeight="true" outlineLevel="0" collapsed="false">
      <c r="A144" s="281"/>
      <c r="B144" s="238"/>
      <c r="C144" s="245"/>
      <c r="D144" s="290"/>
    </row>
    <row r="145" customFormat="false" ht="10.7" hidden="false" customHeight="true" outlineLevel="0" collapsed="false">
      <c r="A145" s="281" t="n">
        <v>51</v>
      </c>
      <c r="B145" s="238" t="s">
        <v>864</v>
      </c>
      <c r="C145" s="245" t="s">
        <v>380</v>
      </c>
      <c r="D145" s="290" t="s">
        <v>864</v>
      </c>
    </row>
    <row r="146" customFormat="false" ht="10.7" hidden="false" customHeight="true" outlineLevel="0" collapsed="false">
      <c r="A146" s="281"/>
      <c r="B146" s="238"/>
      <c r="C146" s="245"/>
      <c r="D146" s="290"/>
    </row>
    <row r="147" customFormat="false" ht="10.7" hidden="false" customHeight="true" outlineLevel="0" collapsed="false">
      <c r="A147" s="281" t="n">
        <v>52</v>
      </c>
      <c r="B147" s="238" t="s">
        <v>865</v>
      </c>
      <c r="C147" s="245" t="s">
        <v>257</v>
      </c>
      <c r="D147" s="290" t="s">
        <v>866</v>
      </c>
    </row>
    <row r="148" customFormat="false" ht="10.7" hidden="false" customHeight="true" outlineLevel="0" collapsed="false">
      <c r="A148" s="281"/>
      <c r="B148" s="238"/>
      <c r="C148" s="245"/>
      <c r="D148" s="290" t="s">
        <v>867</v>
      </c>
    </row>
    <row r="149" customFormat="false" ht="10.7" hidden="false" customHeight="true" outlineLevel="0" collapsed="false">
      <c r="A149" s="281"/>
      <c r="B149" s="238"/>
      <c r="C149" s="245"/>
      <c r="D149" s="290"/>
    </row>
    <row r="150" customFormat="false" ht="10.7" hidden="false" customHeight="true" outlineLevel="0" collapsed="false">
      <c r="A150" s="281" t="n">
        <v>53</v>
      </c>
      <c r="B150" s="238" t="s">
        <v>868</v>
      </c>
      <c r="C150" s="245" t="s">
        <v>258</v>
      </c>
      <c r="D150" s="290" t="s">
        <v>869</v>
      </c>
    </row>
    <row r="151" customFormat="false" ht="10.7" hidden="false" customHeight="true" outlineLevel="0" collapsed="false">
      <c r="A151" s="281"/>
      <c r="B151" s="238"/>
      <c r="C151" s="245"/>
      <c r="D151" s="290" t="s">
        <v>870</v>
      </c>
    </row>
    <row r="152" customFormat="false" ht="10.7" hidden="false" customHeight="true" outlineLevel="0" collapsed="false">
      <c r="A152" s="281"/>
      <c r="B152" s="238"/>
      <c r="C152" s="245"/>
      <c r="D152" s="290" t="s">
        <v>871</v>
      </c>
    </row>
    <row r="153" customFormat="false" ht="10.7" hidden="false" customHeight="true" outlineLevel="0" collapsed="false">
      <c r="A153" s="281"/>
      <c r="B153" s="238"/>
      <c r="C153" s="245"/>
      <c r="D153" s="290" t="s">
        <v>872</v>
      </c>
    </row>
    <row r="154" customFormat="false" ht="10.7" hidden="false" customHeight="true" outlineLevel="0" collapsed="false">
      <c r="A154" s="281"/>
      <c r="B154" s="238"/>
      <c r="C154" s="245"/>
      <c r="D154" s="290"/>
    </row>
    <row r="155" customFormat="false" ht="10.7" hidden="false" customHeight="true" outlineLevel="0" collapsed="false">
      <c r="A155" s="281" t="n">
        <v>54</v>
      </c>
      <c r="B155" s="293" t="s">
        <v>873</v>
      </c>
      <c r="C155" s="245" t="s">
        <v>259</v>
      </c>
      <c r="D155" s="293" t="s">
        <v>874</v>
      </c>
    </row>
    <row r="156" customFormat="false" ht="10.7" hidden="false" customHeight="true" outlineLevel="0" collapsed="false">
      <c r="A156" s="281"/>
      <c r="B156" s="238"/>
      <c r="C156" s="245"/>
      <c r="D156" s="293" t="s">
        <v>875</v>
      </c>
    </row>
    <row r="157" customFormat="false" ht="10.7" hidden="false" customHeight="true" outlineLevel="0" collapsed="false">
      <c r="A157" s="281"/>
      <c r="B157" s="238"/>
      <c r="C157" s="245"/>
      <c r="D157" s="293"/>
    </row>
    <row r="158" customFormat="false" ht="10.7" hidden="false" customHeight="true" outlineLevel="0" collapsed="false">
      <c r="A158" s="281" t="n">
        <v>55</v>
      </c>
      <c r="B158" s="238" t="s">
        <v>876</v>
      </c>
      <c r="C158" s="245" t="s">
        <v>260</v>
      </c>
      <c r="D158" s="293" t="s">
        <v>876</v>
      </c>
    </row>
    <row r="159" customFormat="false" ht="10.7" hidden="false" customHeight="true" outlineLevel="0" collapsed="false">
      <c r="A159" s="281"/>
      <c r="B159" s="238"/>
      <c r="C159" s="245"/>
      <c r="D159" s="293"/>
    </row>
    <row r="160" customFormat="false" ht="10.7" hidden="false" customHeight="true" outlineLevel="0" collapsed="false">
      <c r="A160" s="281" t="n">
        <v>56</v>
      </c>
      <c r="B160" s="238" t="s">
        <v>877</v>
      </c>
      <c r="C160" s="245" t="s">
        <v>261</v>
      </c>
      <c r="D160" s="293" t="s">
        <v>877</v>
      </c>
    </row>
    <row r="161" customFormat="false" ht="10.7" hidden="false" customHeight="true" outlineLevel="0" collapsed="false">
      <c r="A161" s="281"/>
      <c r="B161" s="238"/>
      <c r="C161" s="245"/>
      <c r="D161" s="293"/>
    </row>
    <row r="162" customFormat="false" ht="10.7" hidden="false" customHeight="true" outlineLevel="0" collapsed="false">
      <c r="A162" s="281" t="n">
        <v>57</v>
      </c>
      <c r="B162" s="238" t="s">
        <v>878</v>
      </c>
      <c r="C162" s="245" t="s">
        <v>262</v>
      </c>
      <c r="D162" s="293" t="s">
        <v>879</v>
      </c>
    </row>
    <row r="163" customFormat="false" ht="10.7" hidden="false" customHeight="true" outlineLevel="0" collapsed="false">
      <c r="A163" s="281"/>
      <c r="B163" s="238"/>
      <c r="C163" s="245"/>
      <c r="D163" s="293" t="s">
        <v>880</v>
      </c>
    </row>
    <row r="164" customFormat="false" ht="10.7" hidden="false" customHeight="true" outlineLevel="0" collapsed="false">
      <c r="A164" s="281"/>
      <c r="B164" s="238"/>
      <c r="C164" s="245"/>
      <c r="D164" s="293"/>
    </row>
    <row r="165" customFormat="false" ht="10.7" hidden="false" customHeight="true" outlineLevel="0" collapsed="false">
      <c r="A165" s="281" t="n">
        <v>58</v>
      </c>
      <c r="B165" s="238" t="s">
        <v>881</v>
      </c>
      <c r="C165" s="245" t="s">
        <v>263</v>
      </c>
      <c r="D165" s="293" t="s">
        <v>882</v>
      </c>
    </row>
    <row r="166" customFormat="false" ht="10.7" hidden="false" customHeight="true" outlineLevel="0" collapsed="false">
      <c r="A166" s="281"/>
      <c r="B166" s="238"/>
      <c r="C166" s="245"/>
      <c r="D166" s="293" t="s">
        <v>883</v>
      </c>
    </row>
    <row r="167" customFormat="false" ht="10.7" hidden="false" customHeight="true" outlineLevel="0" collapsed="false">
      <c r="A167" s="281"/>
      <c r="B167" s="238"/>
      <c r="C167" s="245"/>
      <c r="D167" s="293" t="s">
        <v>884</v>
      </c>
    </row>
    <row r="168" customFormat="false" ht="10.7" hidden="false" customHeight="true" outlineLevel="0" collapsed="false">
      <c r="A168" s="281"/>
      <c r="B168" s="238"/>
      <c r="C168" s="245"/>
      <c r="D168" s="293" t="s">
        <v>885</v>
      </c>
    </row>
    <row r="169" customFormat="false" ht="10.7" hidden="false" customHeight="true" outlineLevel="0" collapsed="false">
      <c r="A169" s="281"/>
      <c r="B169" s="238"/>
      <c r="C169" s="245"/>
      <c r="D169" s="293" t="s">
        <v>886</v>
      </c>
    </row>
    <row r="170" customFormat="false" ht="10.7" hidden="false" customHeight="true" outlineLevel="0" collapsed="false">
      <c r="A170" s="281"/>
      <c r="B170" s="238"/>
      <c r="C170" s="245"/>
      <c r="D170" s="293"/>
    </row>
    <row r="171" customFormat="false" ht="10.7" hidden="false" customHeight="true" outlineLevel="0" collapsed="false">
      <c r="A171" s="281" t="n">
        <v>59</v>
      </c>
      <c r="B171" s="238" t="s">
        <v>887</v>
      </c>
      <c r="C171" s="245" t="s">
        <v>392</v>
      </c>
      <c r="D171" s="293" t="s">
        <v>888</v>
      </c>
    </row>
    <row r="172" customFormat="false" ht="10.7" hidden="false" customHeight="true" outlineLevel="0" collapsed="false">
      <c r="A172" s="281"/>
      <c r="B172" s="238"/>
      <c r="C172" s="245"/>
      <c r="D172" s="293" t="s">
        <v>889</v>
      </c>
    </row>
    <row r="173" customFormat="false" ht="10.7" hidden="false" customHeight="true" outlineLevel="0" collapsed="false">
      <c r="A173" s="281"/>
      <c r="B173" s="238"/>
      <c r="C173" s="245"/>
      <c r="D173" s="238"/>
    </row>
    <row r="174" customFormat="false" ht="10.7" hidden="false" customHeight="true" outlineLevel="0" collapsed="false">
      <c r="A174" s="281" t="n">
        <v>60</v>
      </c>
      <c r="B174" s="238" t="s">
        <v>890</v>
      </c>
      <c r="C174" s="245" t="s">
        <v>264</v>
      </c>
      <c r="D174" s="238" t="s">
        <v>891</v>
      </c>
    </row>
    <row r="175" customFormat="false" ht="10.7" hidden="false" customHeight="true" outlineLevel="0" collapsed="false">
      <c r="A175" s="281"/>
      <c r="B175" s="238"/>
      <c r="C175" s="245"/>
      <c r="D175" s="293" t="s">
        <v>892</v>
      </c>
    </row>
    <row r="176" customFormat="false" ht="10.7" hidden="false" customHeight="true" outlineLevel="0" collapsed="false">
      <c r="A176" s="281"/>
      <c r="B176" s="238"/>
      <c r="C176" s="245"/>
      <c r="D176" s="238"/>
    </row>
    <row r="177" customFormat="false" ht="10.7" hidden="false" customHeight="true" outlineLevel="0" collapsed="false">
      <c r="A177" s="281" t="n">
        <v>61</v>
      </c>
      <c r="B177" s="238" t="s">
        <v>893</v>
      </c>
      <c r="C177" s="245" t="s">
        <v>265</v>
      </c>
      <c r="D177" s="238" t="s">
        <v>893</v>
      </c>
    </row>
    <row r="178" customFormat="false" ht="10.7" hidden="false" customHeight="true" outlineLevel="0" collapsed="false">
      <c r="A178" s="281"/>
      <c r="B178" s="238" t="s">
        <v>894</v>
      </c>
      <c r="C178" s="245"/>
      <c r="D178" s="293" t="s">
        <v>894</v>
      </c>
    </row>
    <row r="179" customFormat="false" ht="10.7" hidden="false" customHeight="true" outlineLevel="0" collapsed="false">
      <c r="A179" s="281"/>
      <c r="B179" s="238"/>
      <c r="C179" s="245"/>
      <c r="D179" s="293"/>
    </row>
    <row r="180" customFormat="false" ht="10.7" hidden="false" customHeight="true" outlineLevel="0" collapsed="false">
      <c r="A180" s="281" t="n">
        <v>62</v>
      </c>
      <c r="B180" s="238" t="s">
        <v>895</v>
      </c>
      <c r="C180" s="245" t="s">
        <v>266</v>
      </c>
      <c r="D180" s="238" t="s">
        <v>896</v>
      </c>
    </row>
    <row r="181" customFormat="false" ht="10.7" hidden="false" customHeight="true" outlineLevel="0" collapsed="false">
      <c r="A181" s="281"/>
      <c r="B181" s="238"/>
      <c r="C181" s="245"/>
      <c r="D181" s="293" t="s">
        <v>598</v>
      </c>
    </row>
    <row r="182" customFormat="false" ht="10.7" hidden="false" customHeight="true" outlineLevel="0" collapsed="false">
      <c r="A182" s="281"/>
      <c r="B182" s="238"/>
      <c r="C182" s="245"/>
      <c r="D182" s="293"/>
    </row>
    <row r="183" customFormat="false" ht="10.7" hidden="false" customHeight="true" outlineLevel="0" collapsed="false">
      <c r="A183" s="281" t="n">
        <v>63</v>
      </c>
      <c r="B183" s="238" t="s">
        <v>897</v>
      </c>
      <c r="C183" s="245" t="s">
        <v>267</v>
      </c>
      <c r="D183" s="293" t="s">
        <v>898</v>
      </c>
    </row>
    <row r="184" customFormat="false" ht="10.7" hidden="false" customHeight="true" outlineLevel="0" collapsed="false">
      <c r="A184" s="281"/>
      <c r="B184" s="238"/>
      <c r="C184" s="238"/>
      <c r="D184" s="293" t="s">
        <v>899</v>
      </c>
    </row>
    <row r="185" customFormat="false" ht="10.7" hidden="false" customHeight="true" outlineLevel="0" collapsed="false">
      <c r="A185" s="294"/>
      <c r="B185" s="294"/>
      <c r="C185" s="294"/>
      <c r="D185" s="293" t="s">
        <v>900</v>
      </c>
    </row>
    <row r="186" customFormat="false" ht="10.7" hidden="false" customHeight="true" outlineLevel="0" collapsed="false">
      <c r="A186" s="294"/>
      <c r="B186" s="294"/>
      <c r="C186" s="294"/>
      <c r="D186" s="293" t="s">
        <v>901</v>
      </c>
    </row>
    <row r="187" customFormat="false" ht="11.25" hidden="false" customHeight="true" outlineLevel="0" collapsed="false">
      <c r="A187" s="295"/>
      <c r="B187" s="295"/>
      <c r="C187" s="295"/>
      <c r="D187" s="296"/>
    </row>
    <row r="188" customFormat="false" ht="11.25" hidden="false" customHeight="true" outlineLevel="0" collapsed="false">
      <c r="A188" s="297"/>
      <c r="B188" s="297"/>
      <c r="C188" s="297"/>
      <c r="D188" s="298"/>
    </row>
    <row r="189" customFormat="false" ht="19.5" hidden="false" customHeight="true" outlineLevel="0" collapsed="false">
      <c r="A189" s="297"/>
      <c r="B189" s="297"/>
      <c r="C189" s="297"/>
      <c r="D189" s="299"/>
    </row>
    <row r="190" s="302" customFormat="true" ht="80.25" hidden="false" customHeight="true" outlineLevel="0" collapsed="false">
      <c r="A190" s="300" t="s">
        <v>902</v>
      </c>
      <c r="B190" s="301" t="s">
        <v>903</v>
      </c>
      <c r="C190" s="301"/>
      <c r="D190" s="301"/>
      <c r="E190" s="301"/>
      <c r="F190" s="144"/>
    </row>
  </sheetData>
  <mergeCells count="4">
    <mergeCell ref="A1:D1"/>
    <mergeCell ref="A3:B3"/>
    <mergeCell ref="C3:D3"/>
    <mergeCell ref="B190:E190"/>
  </mergeCells>
  <printOptions headings="false" gridLines="false" gridLinesSet="true" horizontalCentered="false" verticalCentered="false"/>
  <pageMargins left="0.511805555555556" right="0.315277777777778" top="0.747916666666667" bottom="0.945138888888889" header="0.511811023622047" footer="0.315277777777778"/>
  <pageSetup paperSize="9" scale="95" fitToWidth="1" fitToHeight="1" pageOrder="downThenOver" orientation="portrait" blackAndWhite="false" draft="false" cellComments="none" firstPageNumber="137" useFirstPageNumber="true" horizontalDpi="300" verticalDpi="300" copies="1"/>
  <headerFooter differentFirst="false" differentOddEven="false">
    <oddHeader/>
    <oddFooter>&amp;L&amp;"-,Regular"&amp;7Statistisches Bundesamt, Fachserie 18, Reihe 2, 2009&amp;R&amp;"-,Regular"&amp;8&amp;P</oddFooter>
  </headerFooter>
  <rowBreaks count="2" manualBreakCount="2">
    <brk id="68" man="true" max="16383" min="0"/>
    <brk id="13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6.13"/>
    <col collapsed="false" customWidth="false" hidden="false" outlineLevel="0" max="257" min="2" style="36" width="11.42"/>
  </cols>
  <sheetData>
    <row r="5" customFormat="false" ht="18" hidden="false" customHeight="false" outlineLevel="0" collapsed="false">
      <c r="A5" s="303" t="s">
        <v>904</v>
      </c>
    </row>
    <row r="8" customFormat="false" ht="26.25" hidden="false" customHeight="true" outlineLevel="0" collapsed="false">
      <c r="A8" s="304" t="s">
        <v>905</v>
      </c>
      <c r="B8" s="304"/>
      <c r="C8" s="304"/>
      <c r="D8" s="304"/>
      <c r="E8" s="304"/>
      <c r="F8" s="304"/>
      <c r="G8" s="304"/>
    </row>
    <row r="11" customFormat="false" ht="12.75" hidden="false" customHeight="false" outlineLevel="0" collapsed="false">
      <c r="A11" s="36" t="s">
        <v>906</v>
      </c>
    </row>
    <row r="12" customFormat="false" ht="12.75" hidden="false" customHeight="false" outlineLevel="0" collapsed="false">
      <c r="A12" s="36" t="s">
        <v>907</v>
      </c>
    </row>
    <row r="53" customFormat="false" ht="12.75" hidden="false" customHeight="false" outlineLevel="0" collapsed="false">
      <c r="A53" s="63"/>
    </row>
  </sheetData>
  <mergeCells count="1">
    <mergeCell ref="A8:G8"/>
  </mergeCells>
  <printOptions headings="false" gridLines="false" gridLinesSet="true" horizontalCentered="false" verticalCentered="false"/>
  <pageMargins left="0.7875" right="0.39375" top="0.433333333333333" bottom="0.669444444444445" header="0.511811023622047" footer="0.511805555555556"/>
  <pageSetup paperSize="9" scale="100" fitToWidth="1" fitToHeight="1" pageOrder="downThenOver" orientation="portrait" blackAndWhite="false" draft="false" cellComments="none" firstPageNumber="140" useFirstPageNumber="true" horizontalDpi="300" verticalDpi="300" copies="1"/>
  <headerFooter differentFirst="false" differentOddEven="false">
    <oddHeader/>
    <oddFooter>&amp;L&amp;"MetaNormalLF-Roman,Regular"&amp;7Statistisches Bundesamt, Fachserie 18, Reihe 2, 2009&amp;R&amp;"MetaNormalLF-Roman,Regular"&amp;7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24" width="5.41"/>
    <col collapsed="false" customWidth="true" hidden="false" outlineLevel="0" max="2" min="2" style="0" width="80.7"/>
    <col collapsed="false" customWidth="true" hidden="false" outlineLevel="0" max="3" min="3" style="0" width="4.99"/>
  </cols>
  <sheetData>
    <row r="1" customFormat="false" ht="27.75" hidden="false" customHeight="true" outlineLevel="0" collapsed="false">
      <c r="A1" s="25" t="s">
        <v>14</v>
      </c>
      <c r="B1" s="25"/>
    </row>
    <row r="2" customFormat="false" ht="15" hidden="false" customHeight="true" outlineLevel="0" collapsed="false">
      <c r="A2" s="26"/>
      <c r="B2" s="27"/>
    </row>
    <row r="3" customFormat="false" ht="15" hidden="false" customHeight="true" outlineLevel="0" collapsed="false">
      <c r="A3" s="26"/>
      <c r="B3" s="27"/>
      <c r="C3" s="28" t="s">
        <v>15</v>
      </c>
    </row>
    <row r="4" customFormat="false" ht="16.5" hidden="false" customHeight="true" outlineLevel="0" collapsed="false">
      <c r="A4" s="29"/>
      <c r="B4" s="30"/>
      <c r="C4" s="31"/>
    </row>
    <row r="5" s="34" customFormat="true" ht="16.5" hidden="false" customHeight="true" outlineLevel="0" collapsed="false">
      <c r="A5" s="32" t="s">
        <v>16</v>
      </c>
      <c r="B5" s="32"/>
      <c r="C5" s="33" t="s">
        <v>17</v>
      </c>
    </row>
    <row r="6" s="35" customFormat="true" ht="16.5" hidden="false" customHeight="true" outlineLevel="0" collapsed="false">
      <c r="A6" s="32" t="s">
        <v>18</v>
      </c>
      <c r="B6" s="32"/>
      <c r="C6" s="33" t="s">
        <v>19</v>
      </c>
    </row>
    <row r="7" customFormat="false" ht="12.75" hidden="false" customHeight="false" outlineLevel="0" collapsed="false">
      <c r="A7" s="29"/>
      <c r="B7" s="36"/>
      <c r="C7" s="37"/>
    </row>
    <row r="8" customFormat="false" ht="18" hidden="false" customHeight="false" outlineLevel="0" collapsed="false">
      <c r="A8" s="38" t="s">
        <v>20</v>
      </c>
      <c r="B8" s="39"/>
      <c r="C8" s="37"/>
    </row>
    <row r="9" customFormat="false" ht="12.75" hidden="false" customHeight="true" outlineLevel="0" collapsed="false">
      <c r="A9" s="38"/>
      <c r="B9" s="39"/>
      <c r="C9" s="37"/>
    </row>
    <row r="10" customFormat="false" ht="14.25" hidden="false" customHeight="false" outlineLevel="0" collapsed="false">
      <c r="A10" s="40" t="n">
        <v>1</v>
      </c>
      <c r="B10" s="41" t="s">
        <v>21</v>
      </c>
      <c r="C10" s="37"/>
    </row>
    <row r="11" s="45" customFormat="true" ht="12.75" hidden="false" customHeight="false" outlineLevel="0" collapsed="false">
      <c r="A11" s="42" t="s">
        <v>22</v>
      </c>
      <c r="B11" s="43" t="s">
        <v>23</v>
      </c>
      <c r="C11" s="44" t="s">
        <v>24</v>
      </c>
    </row>
    <row r="12" s="45" customFormat="true" ht="12.75" hidden="false" customHeight="false" outlineLevel="0" collapsed="false">
      <c r="A12" s="42" t="s">
        <v>25</v>
      </c>
      <c r="B12" s="43" t="s">
        <v>26</v>
      </c>
      <c r="C12" s="44" t="s">
        <v>27</v>
      </c>
    </row>
    <row r="13" s="45" customFormat="true" ht="15" hidden="false" customHeight="false" outlineLevel="0" collapsed="false">
      <c r="A13" s="46"/>
      <c r="B13" s="47"/>
      <c r="C13" s="48"/>
    </row>
    <row r="14" s="45" customFormat="true" ht="14.25" hidden="false" customHeight="true" outlineLevel="0" collapsed="false">
      <c r="A14" s="40" t="n">
        <v>2</v>
      </c>
      <c r="B14" s="41" t="s">
        <v>28</v>
      </c>
      <c r="C14" s="48"/>
    </row>
    <row r="15" s="45" customFormat="true" ht="12.75" hidden="false" customHeight="true" outlineLevel="0" collapsed="false">
      <c r="A15" s="42" t="s">
        <v>29</v>
      </c>
      <c r="B15" s="43" t="s">
        <v>30</v>
      </c>
      <c r="C15" s="44" t="s">
        <v>31</v>
      </c>
    </row>
    <row r="16" s="45" customFormat="true" ht="12.75" hidden="false" customHeight="false" outlineLevel="0" collapsed="false">
      <c r="A16" s="42" t="s">
        <v>32</v>
      </c>
      <c r="B16" s="43" t="s">
        <v>33</v>
      </c>
      <c r="C16" s="44" t="s">
        <v>34</v>
      </c>
    </row>
    <row r="17" s="45" customFormat="true" ht="12.75" hidden="false" customHeight="false" outlineLevel="0" collapsed="false">
      <c r="A17" s="42" t="s">
        <v>35</v>
      </c>
      <c r="B17" s="43" t="s">
        <v>36</v>
      </c>
      <c r="C17" s="44" t="s">
        <v>37</v>
      </c>
    </row>
    <row r="18" s="45" customFormat="true" ht="15" hidden="false" customHeight="true" outlineLevel="0" collapsed="false">
      <c r="A18" s="46"/>
      <c r="B18" s="47"/>
      <c r="C18" s="48"/>
    </row>
    <row r="19" s="45" customFormat="true" ht="14.25" hidden="false" customHeight="true" outlineLevel="0" collapsed="false">
      <c r="A19" s="40" t="n">
        <v>3</v>
      </c>
      <c r="B19" s="41" t="s">
        <v>38</v>
      </c>
      <c r="C19" s="48"/>
    </row>
    <row r="20" s="45" customFormat="true" ht="12.75" hidden="false" customHeight="true" outlineLevel="0" collapsed="false">
      <c r="A20" s="49" t="s">
        <v>39</v>
      </c>
      <c r="B20" s="43" t="s">
        <v>40</v>
      </c>
      <c r="C20" s="50" t="n">
        <v>88</v>
      </c>
    </row>
    <row r="21" s="45" customFormat="true" ht="12.75" hidden="false" customHeight="true" outlineLevel="0" collapsed="false">
      <c r="A21" s="51" t="s">
        <v>41</v>
      </c>
      <c r="B21" s="43" t="s">
        <v>42</v>
      </c>
      <c r="C21" s="50" t="n">
        <v>102</v>
      </c>
    </row>
    <row r="22" s="45" customFormat="true" ht="12.75" hidden="false" customHeight="true" outlineLevel="0" collapsed="false">
      <c r="A22" s="51" t="s">
        <v>43</v>
      </c>
      <c r="B22" s="43" t="s">
        <v>44</v>
      </c>
      <c r="C22" s="50" t="n">
        <v>117</v>
      </c>
    </row>
    <row r="23" s="45" customFormat="true" ht="15" hidden="false" customHeight="true" outlineLevel="0" collapsed="false">
      <c r="A23" s="52"/>
      <c r="B23" s="53"/>
      <c r="C23" s="37"/>
    </row>
    <row r="24" s="55" customFormat="true" ht="12.75" hidden="false" customHeight="true" outlineLevel="0" collapsed="false">
      <c r="A24" s="54" t="s">
        <v>45</v>
      </c>
      <c r="B24" s="32" t="s">
        <v>46</v>
      </c>
      <c r="C24" s="50" t="n">
        <v>132</v>
      </c>
    </row>
    <row r="25" s="45" customFormat="true" ht="15" hidden="false" customHeight="false" outlineLevel="0" collapsed="false">
      <c r="A25" s="46"/>
      <c r="B25" s="47"/>
      <c r="C25" s="37"/>
    </row>
    <row r="26" s="45" customFormat="true" ht="15" hidden="false" customHeight="false" outlineLevel="0" collapsed="false">
      <c r="A26" s="46"/>
      <c r="B26" s="47"/>
      <c r="C26" s="37"/>
    </row>
    <row r="27" s="45" customFormat="true" ht="18" hidden="false" customHeight="false" outlineLevel="0" collapsed="false">
      <c r="A27" s="38" t="s">
        <v>47</v>
      </c>
      <c r="B27" s="47"/>
      <c r="C27" s="37"/>
    </row>
    <row r="28" s="45" customFormat="true" ht="15" hidden="false" customHeight="false" outlineLevel="0" collapsed="false">
      <c r="A28" s="46"/>
      <c r="B28" s="47"/>
      <c r="C28" s="37"/>
    </row>
    <row r="29" s="45" customFormat="true" ht="12.75" hidden="false" customHeight="false" outlineLevel="0" collapsed="false">
      <c r="A29" s="43" t="s">
        <v>48</v>
      </c>
      <c r="B29" s="43"/>
      <c r="C29" s="50" t="n">
        <v>133</v>
      </c>
    </row>
    <row r="30" s="45" customFormat="true" ht="12.75" hidden="false" customHeight="false" outlineLevel="0" collapsed="false">
      <c r="A30" s="43" t="s">
        <v>49</v>
      </c>
      <c r="B30" s="43"/>
      <c r="C30" s="50" t="n">
        <v>137</v>
      </c>
    </row>
    <row r="31" s="45" customFormat="true" ht="12.75" hidden="false" customHeight="false" outlineLevel="0" collapsed="false">
      <c r="A31" s="43"/>
      <c r="B31" s="56"/>
      <c r="C31" s="57"/>
    </row>
    <row r="32" s="45" customFormat="true" ht="12.75" hidden="false" customHeight="false" outlineLevel="0" collapsed="false">
      <c r="A32" s="43" t="s">
        <v>50</v>
      </c>
      <c r="B32" s="43"/>
      <c r="C32" s="58" t="s">
        <v>51</v>
      </c>
    </row>
    <row r="33" s="45" customFormat="true" ht="12.75" hidden="false" customHeight="false" outlineLevel="0" collapsed="false">
      <c r="A33" s="43"/>
      <c r="B33" s="56"/>
      <c r="C33" s="57"/>
    </row>
    <row r="34" s="45" customFormat="true" ht="12.75" hidden="false" customHeight="false" outlineLevel="0" collapsed="false">
      <c r="A34" s="43"/>
      <c r="B34" s="56"/>
      <c r="C34" s="57"/>
    </row>
    <row r="35" s="45" customFormat="true" ht="12.75" hidden="false" customHeight="false" outlineLevel="0" collapsed="false">
      <c r="A35" s="43"/>
      <c r="B35" s="56"/>
      <c r="C35" s="57"/>
    </row>
    <row r="36" s="45" customFormat="true" ht="12.75" hidden="false" customHeight="false" outlineLevel="0" collapsed="false">
      <c r="A36" s="43"/>
      <c r="B36" s="56"/>
      <c r="C36" s="57"/>
    </row>
    <row r="37" s="45" customFormat="true" ht="12.75" hidden="false" customHeight="false" outlineLevel="0" collapsed="false">
      <c r="A37" s="43"/>
      <c r="B37" s="56"/>
      <c r="C37" s="57"/>
    </row>
    <row r="38" s="45" customFormat="true" ht="12.75" hidden="false" customHeight="false" outlineLevel="0" collapsed="false">
      <c r="A38" s="43"/>
      <c r="B38" s="56"/>
      <c r="C38" s="57"/>
    </row>
    <row r="39" s="45" customFormat="true" ht="12.75" hidden="false" customHeight="false" outlineLevel="0" collapsed="false">
      <c r="A39" s="43"/>
      <c r="B39" s="56"/>
      <c r="C39" s="57"/>
    </row>
    <row r="40" s="45" customFormat="true" ht="12.75" hidden="false" customHeight="false" outlineLevel="0" collapsed="false">
      <c r="A40" s="43"/>
      <c r="B40" s="56"/>
      <c r="C40" s="57"/>
    </row>
    <row r="41" s="45" customFormat="true" ht="12.75" hidden="false" customHeight="false" outlineLevel="0" collapsed="false">
      <c r="A41" s="43"/>
      <c r="B41" s="56"/>
      <c r="C41" s="57"/>
    </row>
    <row r="42" s="45" customFormat="true" ht="12.75" hidden="false" customHeight="false" outlineLevel="0" collapsed="false">
      <c r="A42" s="43"/>
      <c r="B42" s="56"/>
      <c r="C42" s="57"/>
    </row>
    <row r="43" s="45" customFormat="true" ht="12.75" hidden="false" customHeight="false" outlineLevel="0" collapsed="false">
      <c r="A43" s="43"/>
      <c r="B43" s="56"/>
      <c r="C43" s="57"/>
    </row>
    <row r="44" s="45" customFormat="true" ht="12.75" hidden="false" customHeight="false" outlineLevel="0" collapsed="false">
      <c r="A44" s="43"/>
      <c r="B44" s="56"/>
      <c r="C44" s="57"/>
    </row>
    <row r="45" s="45" customFormat="true" ht="12.75" hidden="false" customHeight="false" outlineLevel="0" collapsed="false">
      <c r="A45" s="43"/>
      <c r="B45" s="56"/>
      <c r="C45" s="57"/>
    </row>
    <row r="46" s="45" customFormat="true" ht="12.75" hidden="false" customHeight="false" outlineLevel="0" collapsed="false">
      <c r="A46" s="43"/>
      <c r="B46" s="56"/>
      <c r="C46" s="57"/>
    </row>
    <row r="47" s="45" customFormat="true" ht="12.75" hidden="false" customHeight="false" outlineLevel="0" collapsed="false">
      <c r="A47" s="43"/>
      <c r="B47" s="56"/>
      <c r="C47" s="57"/>
    </row>
    <row r="48" s="45" customFormat="true" ht="12.75" hidden="false" customHeight="false" outlineLevel="0" collapsed="false">
      <c r="A48" s="43"/>
      <c r="B48" s="56"/>
      <c r="C48" s="57"/>
    </row>
    <row r="49" s="45" customFormat="true" ht="12.75" hidden="false" customHeight="false" outlineLevel="0" collapsed="false">
      <c r="A49" s="43"/>
      <c r="B49" s="56"/>
      <c r="C49" s="57"/>
    </row>
    <row r="50" s="45" customFormat="true" ht="12.75" hidden="false" customHeight="false" outlineLevel="0" collapsed="false">
      <c r="A50" s="43"/>
      <c r="B50" s="56"/>
      <c r="C50" s="57"/>
    </row>
    <row r="51" s="45" customFormat="true" ht="12.75" hidden="false" customHeight="false" outlineLevel="0" collapsed="false">
      <c r="A51" s="43"/>
      <c r="B51" s="56"/>
      <c r="C51" s="57"/>
    </row>
    <row r="52" s="45" customFormat="true" ht="12.75" hidden="false" customHeight="false" outlineLevel="0" collapsed="false">
      <c r="A52" s="43"/>
      <c r="B52" s="59"/>
      <c r="C52" s="60"/>
      <c r="D52" s="61"/>
    </row>
    <row r="53" s="45" customFormat="true" ht="12.75" hidden="false" customHeight="false" outlineLevel="0" collapsed="false">
      <c r="A53" s="43"/>
      <c r="B53" s="56"/>
      <c r="C53" s="57"/>
    </row>
    <row r="54" s="45" customFormat="true" ht="12.75" hidden="false" customHeight="false" outlineLevel="0" collapsed="false">
      <c r="A54" s="43"/>
      <c r="B54" s="56"/>
      <c r="C54" s="57"/>
    </row>
    <row r="55" s="45" customFormat="true" ht="12.75" hidden="false" customHeight="false" outlineLevel="0" collapsed="false">
      <c r="A55" s="43"/>
      <c r="B55" s="56"/>
      <c r="C55" s="57"/>
    </row>
    <row r="56" s="45" customFormat="true" ht="12.75" hidden="false" customHeight="false" outlineLevel="0" collapsed="false">
      <c r="A56" s="43"/>
      <c r="B56" s="56"/>
      <c r="C56" s="57"/>
    </row>
    <row r="57" s="45" customFormat="true" ht="12.75" hidden="false" customHeight="false" outlineLevel="0" collapsed="false">
      <c r="A57" s="62"/>
      <c r="B57" s="62"/>
      <c r="C57" s="57"/>
    </row>
    <row r="58" s="45" customFormat="true" ht="12.75" hidden="false" customHeight="false" outlineLevel="0" collapsed="false">
      <c r="A58" s="43"/>
      <c r="B58" s="56"/>
      <c r="C58" s="57"/>
    </row>
    <row r="59" s="45" customFormat="true" ht="12.75" hidden="false" customHeight="false" outlineLevel="0" collapsed="false">
      <c r="A59" s="62"/>
      <c r="B59" s="62"/>
      <c r="C59" s="57"/>
    </row>
    <row r="60" customFormat="false" ht="12.75" hidden="false" customHeight="false" outlineLevel="0" collapsed="false">
      <c r="C60" s="63"/>
    </row>
  </sheetData>
  <mergeCells count="8">
    <mergeCell ref="A1:B1"/>
    <mergeCell ref="A5:B5"/>
    <mergeCell ref="A6:B6"/>
    <mergeCell ref="A29:B29"/>
    <mergeCell ref="A30:B30"/>
    <mergeCell ref="A32:B32"/>
    <mergeCell ref="A57:B57"/>
    <mergeCell ref="A59:B59"/>
  </mergeCells>
  <hyperlinks>
    <hyperlink ref="A5" location="Vorbemerkung!A1" display="Vorbemerkung  "/>
    <hyperlink ref="C5" location="Vorbemerkung!A1" display="          3"/>
    <hyperlink ref="A6" location="Hinweise!A1" display="Hinweise auf Gebietsstand, Zeichenerklärung, Abkürzungen "/>
    <hyperlink ref="C6" location="Hinweise!A1" display="     5"/>
    <hyperlink ref="A10" location="1.1!A1" display="#1.1.A1"/>
    <hyperlink ref="B10" location="1.1!A1" display="Aufkommens- und Verwendungstabelle"/>
    <hyperlink ref="A11" location="1.1!A1" display="1.1"/>
    <hyperlink ref="B11" location="1.1!A1" display="Aufkommenstabelle 2009 zu Herstellungspreisen mit Übergang auf Anschaffungspreise "/>
    <hyperlink ref="C11" location="1.1!A1" display="   6"/>
    <hyperlink ref="A12" location="1.2!A1" display="1.2"/>
    <hyperlink ref="B12" location="1.2!A1" display="Verwendungstabelle 2009 zu Anschaffungspreisen "/>
    <hyperlink ref="C12" location="1.2!A1" display="   21"/>
    <hyperlink ref="A14" location="2.1!A1" display="#2.1.A1"/>
    <hyperlink ref="B14" location="2.1!A1" display="Input-Output-Tabellen"/>
    <hyperlink ref="A15" location="2.1!A1" display="2.1"/>
    <hyperlink ref="B15" location="2.1!A1" display="Input-Output-Tabelle 2009 zu Herstellungspreisen  - Inländische Produktion und Importe "/>
    <hyperlink ref="C15" location="2.1!A1" display="   36"/>
    <hyperlink ref="A16" location="2.2!A1" display="2.2"/>
    <hyperlink ref="B16" location="2.2!A1" display="Importmatrix 2009 zu cif-Preisen "/>
    <hyperlink ref="C16" location="2.2!A1" display="   53"/>
    <hyperlink ref="A17" location="2.3!A1" display="2.3"/>
    <hyperlink ref="B17" location="2.3!A1" display="Input-Output-Tabelle 2009 zu Herstellungspreisen - Inländische Produktion  "/>
    <hyperlink ref="C17" location="2.3!A1" display="   70"/>
    <hyperlink ref="A19" location="3.1!A1" display="#3.1.A1"/>
    <hyperlink ref="B19" location="3.1!A1" display="Auswertungstabellen zu den Input-Output-Tabellen"/>
    <hyperlink ref="A20" location="3.1!A1" display="3.1"/>
    <hyperlink ref="B20" location="3.1!A1" display="Input-Koeffizienten 2009 - Inländische Produktion und Importe   "/>
    <hyperlink ref="C20" location="3.1!A1" display="#3.1.A1"/>
    <hyperlink ref="A21" location="3.2!A1" display="3.2"/>
    <hyperlink ref="B21" location="3.2!A1" display="Input-Koeffizienten 2009 - Inländische Produktion "/>
    <hyperlink ref="C21" location="3.2!A1" display="#3.2.A1"/>
    <hyperlink ref="A22" location="3.3!A1" display="3.3"/>
    <hyperlink ref="B22" location="3.3!A1" display="Inverse Koeffizienten 2009 - Inländische Produktion "/>
    <hyperlink ref="C22" location="3.3!A1" display="#3.3.A1"/>
    <hyperlink ref="A24" location="3.3!A1" display="4"/>
    <hyperlink ref="B24" location="4!A1" display="Erwerbstätige und Arbeitnehmer im Inland 2009 nach Produktionsbereichen "/>
    <hyperlink ref="C24" location="4!A1" display="#4.A1"/>
    <hyperlink ref="A29" location="Uebersicht_1!A1" display="Übersicht 1    Gliederung der Gütergruppen in der Input-Output-Rechnung "/>
    <hyperlink ref="C29" location="Uebersicht_1!A1" display="#Uebersicht_1.A1"/>
    <hyperlink ref="A30" location="Uebersicht_2!A1" display="Übersicht 2    Gliederung der Wirtschaftsbereiche in der Aufkommens- und Verwendungstabelle "/>
    <hyperlink ref="C30" location="Uebersicht_2!A1" display="#Uebersicht_2.A1"/>
    <hyperlink ref="A32" location="Qualitätsbericht!A1" display="Qualitätsbericht "/>
  </hyperlinks>
  <printOptions headings="false" gridLines="false" gridLinesSet="true" horizontalCentered="false" verticalCentered="false"/>
  <pageMargins left="0.7875" right="0.39375" top="0.433333333333333"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Regular"&amp;7Statistisches Bundesamt, Fachserie 18, Reihe 2, 2009&amp;R&amp;"-,Regular"&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4" width="104.56"/>
  </cols>
  <sheetData>
    <row r="1" customFormat="false" ht="20.25" hidden="false" customHeight="false" outlineLevel="0" collapsed="false">
      <c r="A1" s="65" t="s">
        <v>52</v>
      </c>
    </row>
    <row r="2" customFormat="false" ht="12" hidden="false" customHeight="true" outlineLevel="0" collapsed="false">
      <c r="A2" s="29"/>
    </row>
    <row r="3" customFormat="false" ht="52.5" hidden="false" customHeight="true" outlineLevel="0" collapsed="false">
      <c r="A3" s="66" t="s">
        <v>53</v>
      </c>
    </row>
    <row r="4" customFormat="false" ht="12.6" hidden="false" customHeight="true" outlineLevel="0" collapsed="false">
      <c r="A4" s="67"/>
    </row>
    <row r="5" customFormat="false" ht="96" hidden="false" customHeight="true" outlineLevel="0" collapsed="false">
      <c r="A5" s="67" t="s">
        <v>54</v>
      </c>
    </row>
    <row r="6" customFormat="false" ht="12" hidden="false" customHeight="true" outlineLevel="0" collapsed="false">
      <c r="A6" s="67"/>
    </row>
    <row r="7" customFormat="false" ht="93" hidden="false" customHeight="true" outlineLevel="0" collapsed="false">
      <c r="A7" s="66" t="s">
        <v>55</v>
      </c>
    </row>
    <row r="8" customFormat="false" ht="12" hidden="false" customHeight="true" outlineLevel="0" collapsed="false">
      <c r="A8" s="68"/>
    </row>
    <row r="9" customFormat="false" ht="98.25" hidden="false" customHeight="true" outlineLevel="0" collapsed="false">
      <c r="A9" s="67" t="s">
        <v>56</v>
      </c>
    </row>
    <row r="10" customFormat="false" ht="12" hidden="false" customHeight="true" outlineLevel="0" collapsed="false">
      <c r="A10" s="68"/>
    </row>
    <row r="11" s="70" customFormat="true" ht="185.25" hidden="false" customHeight="true" outlineLevel="0" collapsed="false">
      <c r="A11" s="69" t="s">
        <v>57</v>
      </c>
    </row>
    <row r="12" customFormat="false" ht="12" hidden="false" customHeight="true" outlineLevel="0" collapsed="false">
      <c r="A12" s="68"/>
    </row>
    <row r="13" customFormat="false" ht="84" hidden="false" customHeight="true" outlineLevel="0" collapsed="false">
      <c r="A13" s="67" t="s">
        <v>58</v>
      </c>
    </row>
    <row r="14" customFormat="false" ht="12" hidden="false" customHeight="true" outlineLevel="0" collapsed="false">
      <c r="A14" s="68"/>
    </row>
    <row r="15" customFormat="false" ht="39" hidden="false" customHeight="true" outlineLevel="0" collapsed="false">
      <c r="A15" s="67" t="s">
        <v>59</v>
      </c>
    </row>
    <row r="16" customFormat="false" ht="12" hidden="false" customHeight="true" outlineLevel="0" collapsed="false">
      <c r="A16" s="68"/>
    </row>
    <row r="17" customFormat="false" ht="45.75" hidden="false" customHeight="true" outlineLevel="0" collapsed="false">
      <c r="A17" s="67" t="s">
        <v>60</v>
      </c>
    </row>
    <row r="18" customFormat="false" ht="135.75" hidden="false" customHeight="true" outlineLevel="0" collapsed="false">
      <c r="A18" s="67" t="s">
        <v>61</v>
      </c>
    </row>
    <row r="19" customFormat="false" ht="12" hidden="false" customHeight="true" outlineLevel="0" collapsed="false">
      <c r="A19" s="68"/>
    </row>
    <row r="20" customFormat="false" ht="84" hidden="false" customHeight="true" outlineLevel="0" collapsed="false">
      <c r="A20" s="67" t="s">
        <v>62</v>
      </c>
    </row>
    <row r="21" customFormat="false" ht="12" hidden="false" customHeight="true" outlineLevel="0" collapsed="false">
      <c r="A21" s="29"/>
    </row>
    <row r="39" customFormat="false" ht="12.75" hidden="false" customHeight="false" outlineLevel="0" collapsed="false">
      <c r="I39" s="63"/>
    </row>
    <row r="42" customFormat="false" ht="12.75" hidden="false" customHeight="false" outlineLevel="0" collapsed="false">
      <c r="A42" s="71"/>
    </row>
    <row r="43" customFormat="false" ht="12.75" hidden="false" customHeight="false" outlineLevel="0" collapsed="false">
      <c r="A43" s="71"/>
    </row>
    <row r="44" customFormat="false" ht="12.75" hidden="false" customHeight="false" outlineLevel="0" collapsed="false">
      <c r="A44" s="71"/>
    </row>
    <row r="45" customFormat="false" ht="12.75" hidden="false" customHeight="false" outlineLevel="0" collapsed="false">
      <c r="A45" s="71"/>
    </row>
    <row r="46" customFormat="false" ht="12.75" hidden="false" customHeight="false" outlineLevel="0" collapsed="false">
      <c r="A46" s="71"/>
    </row>
    <row r="47" customFormat="false" ht="12.75" hidden="false" customHeight="false" outlineLevel="0" collapsed="false">
      <c r="A47" s="71"/>
    </row>
    <row r="48" customFormat="false" ht="12.75" hidden="false" customHeight="false" outlineLevel="0" collapsed="false">
      <c r="A48" s="71"/>
    </row>
    <row r="49" customFormat="false" ht="12.75" hidden="false" customHeight="false" outlineLevel="0" collapsed="false">
      <c r="A49" s="71"/>
    </row>
    <row r="50" customFormat="false" ht="12.75" hidden="false" customHeight="false" outlineLevel="0" collapsed="false">
      <c r="A50" s="71"/>
    </row>
    <row r="51" customFormat="false" ht="12.75" hidden="false" customHeight="false" outlineLevel="0" collapsed="false">
      <c r="A51" s="71"/>
    </row>
    <row r="52" customFormat="false" ht="12.75" hidden="false" customHeight="false" outlineLevel="0" collapsed="false">
      <c r="A52" s="71"/>
    </row>
    <row r="53" customFormat="false" ht="12.75" hidden="false" customHeight="false" outlineLevel="0" collapsed="false">
      <c r="A53" s="71"/>
    </row>
  </sheetData>
  <printOptions headings="false" gridLines="false" gridLinesSet="true" horizontalCentered="false" verticalCentered="false"/>
  <pageMargins left="0.984027777777778" right="0.590277777777778" top="0.827083333333333" bottom="0.865972222222222" header="0.511811023622047"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L&amp;"-,Regular"&amp;7Statistisches Bundesamt, Fachserie 18, Reihe 2, 2009&amp;R&amp;"MetaNormalLF-Roman,Regular"&amp;8&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9.14"/>
    <col collapsed="false" customWidth="true" hidden="false" outlineLevel="0" max="7" min="7" style="0" width="14.41"/>
  </cols>
  <sheetData>
    <row r="1" customFormat="false" ht="20.25" hidden="false" customHeight="false" outlineLevel="0" collapsed="false">
      <c r="A1" s="72" t="s">
        <v>63</v>
      </c>
      <c r="B1" s="72"/>
      <c r="C1" s="72"/>
      <c r="D1" s="72"/>
      <c r="E1" s="72"/>
      <c r="F1" s="72"/>
      <c r="G1" s="72"/>
    </row>
    <row r="2" s="74" customFormat="true" ht="22.5" hidden="false" customHeight="true" outlineLevel="0" collapsed="false">
      <c r="A2" s="73"/>
      <c r="B2" s="73"/>
      <c r="C2" s="73"/>
      <c r="D2" s="73"/>
      <c r="E2" s="73"/>
      <c r="F2" s="73"/>
      <c r="G2" s="73"/>
    </row>
    <row r="3" s="74" customFormat="true" ht="15" hidden="false" customHeight="true" outlineLevel="0" collapsed="false">
      <c r="A3" s="75" t="s">
        <v>64</v>
      </c>
      <c r="B3" s="75"/>
      <c r="C3" s="75"/>
      <c r="D3" s="75"/>
      <c r="E3" s="75"/>
      <c r="F3" s="75"/>
      <c r="G3" s="75"/>
    </row>
    <row r="4" s="74" customFormat="true" ht="5.1" hidden="false" customHeight="true" outlineLevel="0" collapsed="false">
      <c r="A4" s="73"/>
      <c r="B4" s="73"/>
      <c r="C4" s="73"/>
      <c r="D4" s="73"/>
      <c r="E4" s="73"/>
      <c r="F4" s="73"/>
      <c r="G4" s="73"/>
    </row>
    <row r="5" s="74" customFormat="true" ht="26.25" hidden="false" customHeight="true" outlineLevel="0" collapsed="false">
      <c r="A5" s="36" t="s">
        <v>65</v>
      </c>
      <c r="B5" s="36"/>
      <c r="C5" s="36"/>
      <c r="D5" s="36"/>
      <c r="E5" s="36"/>
      <c r="F5" s="36"/>
      <c r="G5" s="36"/>
    </row>
    <row r="6" s="74" customFormat="true" ht="12" hidden="false" customHeight="true" outlineLevel="0" collapsed="false">
      <c r="A6" s="36" t="s">
        <v>66</v>
      </c>
      <c r="B6" s="36"/>
      <c r="C6" s="36"/>
      <c r="D6" s="36"/>
      <c r="E6" s="36"/>
      <c r="F6" s="36"/>
      <c r="G6" s="36"/>
    </row>
    <row r="7" s="74" customFormat="true" ht="12" hidden="false" customHeight="true" outlineLevel="0" collapsed="false">
      <c r="A7" s="36"/>
      <c r="B7" s="36"/>
      <c r="C7" s="36"/>
      <c r="D7" s="36"/>
      <c r="E7" s="36"/>
      <c r="F7" s="36"/>
      <c r="G7" s="36"/>
    </row>
    <row r="8" s="74" customFormat="true" ht="12.95" hidden="false" customHeight="true" outlineLevel="0" collapsed="false">
      <c r="A8" s="36"/>
      <c r="B8" s="36"/>
      <c r="C8" s="36"/>
      <c r="D8" s="36"/>
      <c r="E8" s="36"/>
      <c r="F8" s="36"/>
      <c r="G8" s="36"/>
    </row>
    <row r="9" s="74" customFormat="true" ht="15" hidden="false" customHeight="true" outlineLevel="0" collapsed="false">
      <c r="A9" s="75" t="s">
        <v>67</v>
      </c>
      <c r="B9" s="75"/>
      <c r="C9" s="75"/>
      <c r="D9" s="75"/>
      <c r="E9" s="75"/>
      <c r="F9" s="75"/>
      <c r="G9" s="75"/>
    </row>
    <row r="10" s="74" customFormat="true" ht="3.95" hidden="false" customHeight="true" outlineLevel="0" collapsed="false">
      <c r="A10" s="73"/>
      <c r="B10" s="73"/>
      <c r="C10" s="73"/>
      <c r="D10" s="73"/>
      <c r="E10" s="73"/>
      <c r="F10" s="73"/>
      <c r="G10" s="73"/>
    </row>
    <row r="11" s="74" customFormat="true" ht="11.1" hidden="false" customHeight="true" outlineLevel="0" collapsed="false">
      <c r="A11" s="76" t="s">
        <v>68</v>
      </c>
      <c r="B11" s="57" t="s">
        <v>69</v>
      </c>
      <c r="C11" s="36" t="s">
        <v>70</v>
      </c>
      <c r="D11" s="36"/>
      <c r="E11" s="36"/>
      <c r="F11" s="36"/>
      <c r="G11" s="36"/>
    </row>
    <row r="12" s="74" customFormat="true" ht="11.1" hidden="false" customHeight="true" outlineLevel="0" collapsed="false">
      <c r="A12" s="29"/>
      <c r="B12" s="57"/>
      <c r="C12" s="36" t="s">
        <v>71</v>
      </c>
      <c r="D12" s="36"/>
      <c r="E12" s="36"/>
      <c r="F12" s="36"/>
      <c r="G12" s="36"/>
    </row>
    <row r="13" s="74" customFormat="true" ht="14.1" hidden="false" customHeight="true" outlineLevel="0" collapsed="false">
      <c r="A13" s="76" t="s">
        <v>72</v>
      </c>
      <c r="B13" s="57" t="s">
        <v>69</v>
      </c>
      <c r="C13" s="36" t="s">
        <v>73</v>
      </c>
      <c r="D13" s="36"/>
      <c r="E13" s="36"/>
      <c r="F13" s="36"/>
      <c r="G13" s="36"/>
    </row>
    <row r="14" s="74" customFormat="true" ht="14.1" hidden="false" customHeight="true" outlineLevel="0" collapsed="false">
      <c r="A14" s="76"/>
      <c r="B14" s="57"/>
      <c r="C14" s="36"/>
      <c r="D14" s="36"/>
      <c r="E14" s="36"/>
      <c r="F14" s="36"/>
      <c r="G14" s="36"/>
    </row>
    <row r="15" s="74" customFormat="true" ht="12.95" hidden="false" customHeight="true" outlineLevel="0" collapsed="false">
      <c r="A15" s="73"/>
      <c r="B15" s="73"/>
      <c r="C15" s="73"/>
      <c r="D15" s="73"/>
      <c r="E15" s="73"/>
      <c r="F15" s="73"/>
      <c r="G15" s="73"/>
    </row>
    <row r="16" s="74" customFormat="true" ht="15" hidden="false" customHeight="true" outlineLevel="0" collapsed="false">
      <c r="A16" s="75" t="s">
        <v>74</v>
      </c>
      <c r="B16" s="75"/>
      <c r="C16" s="75"/>
      <c r="D16" s="75"/>
      <c r="E16" s="75"/>
      <c r="F16" s="75"/>
      <c r="G16" s="75"/>
    </row>
    <row r="17" s="74" customFormat="true" ht="3.95" hidden="false" customHeight="true" outlineLevel="0" collapsed="false">
      <c r="A17" s="73"/>
      <c r="B17" s="73"/>
      <c r="C17" s="73"/>
      <c r="D17" s="73"/>
      <c r="E17" s="73"/>
      <c r="F17" s="73"/>
      <c r="G17" s="73"/>
    </row>
    <row r="18" s="74" customFormat="true" ht="12" hidden="false" customHeight="true" outlineLevel="0" collapsed="false">
      <c r="A18" s="36" t="s">
        <v>75</v>
      </c>
      <c r="B18" s="57" t="s">
        <v>69</v>
      </c>
      <c r="C18" s="36" t="s">
        <v>76</v>
      </c>
      <c r="D18" s="36"/>
      <c r="E18" s="36"/>
      <c r="F18" s="36"/>
      <c r="G18" s="36"/>
    </row>
    <row r="19" s="74" customFormat="true" ht="12" hidden="false" customHeight="true" outlineLevel="0" collapsed="false">
      <c r="A19" s="36" t="s">
        <v>77</v>
      </c>
      <c r="B19" s="57" t="s">
        <v>69</v>
      </c>
      <c r="C19" s="36" t="s">
        <v>78</v>
      </c>
      <c r="D19" s="36"/>
      <c r="E19" s="36"/>
      <c r="F19" s="36"/>
      <c r="G19" s="36"/>
    </row>
    <row r="20" s="74" customFormat="true" ht="12" hidden="false" customHeight="true" outlineLevel="0" collapsed="false">
      <c r="A20" s="36" t="s">
        <v>79</v>
      </c>
      <c r="B20" s="57" t="s">
        <v>69</v>
      </c>
      <c r="C20" s="36" t="s">
        <v>80</v>
      </c>
      <c r="D20" s="36"/>
      <c r="E20" s="36"/>
      <c r="F20" s="36"/>
      <c r="G20" s="36"/>
    </row>
    <row r="21" s="74" customFormat="true" ht="11.1" hidden="false" customHeight="true" outlineLevel="0" collapsed="false">
      <c r="A21" s="36"/>
      <c r="B21" s="57"/>
      <c r="C21" s="36" t="s">
        <v>81</v>
      </c>
      <c r="D21" s="36"/>
      <c r="E21" s="36"/>
      <c r="F21" s="36"/>
      <c r="G21" s="36"/>
    </row>
    <row r="22" s="74" customFormat="true" ht="11.1" hidden="false" customHeight="true" outlineLevel="0" collapsed="false">
      <c r="A22" s="36" t="s">
        <v>82</v>
      </c>
      <c r="B22" s="57" t="s">
        <v>69</v>
      </c>
      <c r="C22" s="36" t="s">
        <v>83</v>
      </c>
      <c r="D22" s="36"/>
      <c r="E22" s="36"/>
      <c r="F22" s="36"/>
      <c r="G22" s="36"/>
    </row>
    <row r="23" s="74" customFormat="true" ht="11.1" hidden="false" customHeight="true" outlineLevel="0" collapsed="false">
      <c r="A23" s="36" t="s">
        <v>84</v>
      </c>
      <c r="B23" s="57" t="s">
        <v>69</v>
      </c>
      <c r="C23" s="36" t="s">
        <v>85</v>
      </c>
      <c r="D23" s="36"/>
      <c r="E23" s="36"/>
      <c r="F23" s="36"/>
      <c r="G23" s="36"/>
    </row>
    <row r="24" s="74" customFormat="true" ht="11.1" hidden="false" customHeight="true" outlineLevel="0" collapsed="false">
      <c r="A24" s="36" t="s">
        <v>86</v>
      </c>
      <c r="B24" s="57" t="s">
        <v>69</v>
      </c>
      <c r="C24" s="36" t="s">
        <v>87</v>
      </c>
      <c r="D24" s="36"/>
      <c r="E24" s="36"/>
      <c r="F24" s="36"/>
      <c r="G24" s="36"/>
    </row>
    <row r="25" s="74" customFormat="true" ht="12" hidden="false" customHeight="true" outlineLevel="0" collapsed="false">
      <c r="A25" s="36" t="s">
        <v>88</v>
      </c>
      <c r="B25" s="57" t="s">
        <v>69</v>
      </c>
      <c r="C25" s="36" t="s">
        <v>89</v>
      </c>
      <c r="D25" s="36"/>
      <c r="E25" s="36"/>
      <c r="F25" s="36"/>
      <c r="G25" s="36"/>
    </row>
    <row r="26" s="74" customFormat="true" ht="12" hidden="false" customHeight="true" outlineLevel="0" collapsed="false">
      <c r="A26" s="36" t="s">
        <v>90</v>
      </c>
      <c r="B26" s="57" t="s">
        <v>69</v>
      </c>
      <c r="C26" s="36" t="s">
        <v>91</v>
      </c>
      <c r="D26" s="36"/>
      <c r="E26" s="36"/>
      <c r="F26" s="36"/>
      <c r="G26" s="36"/>
    </row>
    <row r="27" s="74" customFormat="true" ht="12" hidden="false" customHeight="true" outlineLevel="0" collapsed="false">
      <c r="A27" s="36" t="s">
        <v>92</v>
      </c>
      <c r="B27" s="57" t="s">
        <v>69</v>
      </c>
      <c r="C27" s="36" t="s">
        <v>93</v>
      </c>
      <c r="D27" s="36"/>
      <c r="E27" s="36"/>
      <c r="F27" s="36"/>
      <c r="G27" s="36"/>
    </row>
    <row r="28" customFormat="false" ht="12" hidden="false" customHeight="true" outlineLevel="0" collapsed="false">
      <c r="A28" s="36" t="s">
        <v>94</v>
      </c>
      <c r="B28" s="57" t="s">
        <v>69</v>
      </c>
      <c r="C28" s="36" t="s">
        <v>95</v>
      </c>
      <c r="D28" s="36"/>
      <c r="E28" s="36"/>
      <c r="F28" s="36"/>
      <c r="G28" s="36"/>
    </row>
    <row r="29" customFormat="false" ht="12" hidden="false" customHeight="true" outlineLevel="0" collapsed="false">
      <c r="A29" s="36" t="s">
        <v>96</v>
      </c>
      <c r="B29" s="57" t="s">
        <v>69</v>
      </c>
      <c r="C29" s="36" t="s">
        <v>97</v>
      </c>
      <c r="D29" s="36"/>
      <c r="E29" s="36"/>
      <c r="F29" s="36"/>
      <c r="G29" s="36"/>
    </row>
    <row r="30" customFormat="false" ht="12" hidden="false" customHeight="true" outlineLevel="0" collapsed="false">
      <c r="A30" s="36" t="s">
        <v>98</v>
      </c>
      <c r="B30" s="57" t="s">
        <v>69</v>
      </c>
      <c r="C30" s="36" t="s">
        <v>99</v>
      </c>
      <c r="D30" s="36"/>
      <c r="E30" s="36"/>
      <c r="F30" s="36"/>
      <c r="G30" s="36"/>
    </row>
    <row r="31" customFormat="false" ht="12" hidden="false" customHeight="true" outlineLevel="0" collapsed="false">
      <c r="A31" s="36" t="s">
        <v>100</v>
      </c>
      <c r="B31" s="57" t="s">
        <v>69</v>
      </c>
      <c r="C31" s="36" t="s">
        <v>101</v>
      </c>
      <c r="D31" s="36"/>
      <c r="E31" s="36"/>
      <c r="F31" s="36"/>
      <c r="G31" s="36"/>
    </row>
    <row r="32" customFormat="false" ht="12" hidden="false" customHeight="true" outlineLevel="0" collapsed="false">
      <c r="A32" s="36" t="s">
        <v>102</v>
      </c>
      <c r="B32" s="57" t="s">
        <v>69</v>
      </c>
      <c r="C32" s="36" t="s">
        <v>103</v>
      </c>
      <c r="D32" s="36"/>
      <c r="E32" s="36"/>
      <c r="F32" s="36"/>
      <c r="G32" s="36"/>
    </row>
    <row r="33" customFormat="false" ht="12" hidden="false" customHeight="true" outlineLevel="0" collapsed="false">
      <c r="A33" s="36" t="s">
        <v>104</v>
      </c>
      <c r="B33" s="57" t="s">
        <v>69</v>
      </c>
      <c r="C33" s="36" t="s">
        <v>105</v>
      </c>
      <c r="D33" s="36"/>
      <c r="E33" s="36"/>
      <c r="F33" s="36"/>
      <c r="G33" s="36"/>
    </row>
    <row r="34" customFormat="false" ht="12" hidden="false" customHeight="true" outlineLevel="0" collapsed="false">
      <c r="A34" s="36" t="s">
        <v>106</v>
      </c>
      <c r="B34" s="57" t="s">
        <v>69</v>
      </c>
      <c r="C34" s="36" t="s">
        <v>107</v>
      </c>
      <c r="D34" s="36"/>
      <c r="E34" s="36"/>
      <c r="F34" s="36"/>
      <c r="G34" s="36"/>
    </row>
    <row r="35" customFormat="false" ht="12" hidden="false" customHeight="true" outlineLevel="0" collapsed="false">
      <c r="A35" s="36" t="s">
        <v>108</v>
      </c>
      <c r="B35" s="57" t="s">
        <v>69</v>
      </c>
      <c r="C35" s="36" t="s">
        <v>109</v>
      </c>
      <c r="D35" s="36"/>
      <c r="E35" s="36"/>
      <c r="F35" s="36"/>
      <c r="G35" s="36"/>
    </row>
    <row r="36" customFormat="false" ht="12" hidden="false" customHeight="true" outlineLevel="0" collapsed="false">
      <c r="A36" s="36" t="s">
        <v>110</v>
      </c>
      <c r="B36" s="57" t="s">
        <v>69</v>
      </c>
      <c r="C36" s="36" t="s">
        <v>111</v>
      </c>
      <c r="D36" s="36"/>
      <c r="E36" s="36"/>
      <c r="F36" s="36"/>
      <c r="G36" s="36"/>
    </row>
    <row r="37" customFormat="false" ht="12" hidden="false" customHeight="true" outlineLevel="0" collapsed="false">
      <c r="A37" s="36" t="s">
        <v>112</v>
      </c>
      <c r="B37" s="57" t="s">
        <v>69</v>
      </c>
      <c r="C37" s="36" t="s">
        <v>113</v>
      </c>
      <c r="D37" s="36"/>
      <c r="E37" s="36"/>
      <c r="F37" s="36"/>
      <c r="G37" s="36"/>
    </row>
    <row r="38" customFormat="false" ht="12" hidden="false" customHeight="true" outlineLevel="0" collapsed="false">
      <c r="A38" s="36" t="s">
        <v>114</v>
      </c>
      <c r="B38" s="57" t="s">
        <v>69</v>
      </c>
      <c r="C38" s="36" t="s">
        <v>115</v>
      </c>
      <c r="D38" s="36"/>
      <c r="E38" s="36"/>
      <c r="F38" s="36"/>
      <c r="G38" s="36"/>
    </row>
    <row r="39" customFormat="false" ht="12" hidden="false" customHeight="true" outlineLevel="0" collapsed="false">
      <c r="A39" s="36" t="s">
        <v>116</v>
      </c>
      <c r="B39" s="57" t="s">
        <v>69</v>
      </c>
      <c r="C39" s="36" t="s">
        <v>117</v>
      </c>
      <c r="D39" s="36"/>
      <c r="E39" s="36"/>
      <c r="F39" s="36"/>
      <c r="G39" s="36"/>
    </row>
    <row r="40" customFormat="false" ht="12" hidden="false" customHeight="true" outlineLevel="0" collapsed="false">
      <c r="A40" s="36" t="s">
        <v>118</v>
      </c>
      <c r="B40" s="57" t="s">
        <v>69</v>
      </c>
      <c r="C40" s="36" t="s">
        <v>119</v>
      </c>
      <c r="D40" s="36"/>
      <c r="E40" s="36"/>
      <c r="F40" s="36"/>
      <c r="G40" s="36"/>
    </row>
    <row r="41" customFormat="false" ht="12" hidden="false" customHeight="true" outlineLevel="0" collapsed="false">
      <c r="A41" s="36" t="s">
        <v>120</v>
      </c>
      <c r="B41" s="57" t="s">
        <v>69</v>
      </c>
      <c r="C41" s="36" t="s">
        <v>121</v>
      </c>
      <c r="D41" s="36"/>
      <c r="E41" s="36"/>
      <c r="F41" s="36"/>
      <c r="G41" s="36"/>
    </row>
    <row r="42" customFormat="false" ht="12" hidden="false" customHeight="true" outlineLevel="0" collapsed="false">
      <c r="A42" s="36" t="s">
        <v>122</v>
      </c>
      <c r="B42" s="57" t="s">
        <v>69</v>
      </c>
      <c r="C42" s="36" t="s">
        <v>123</v>
      </c>
      <c r="D42" s="36"/>
      <c r="E42" s="36"/>
      <c r="F42" s="36"/>
      <c r="G42" s="36"/>
    </row>
    <row r="43" customFormat="false" ht="12" hidden="false" customHeight="true" outlineLevel="0" collapsed="false">
      <c r="A43" s="36" t="s">
        <v>124</v>
      </c>
      <c r="B43" s="57" t="s">
        <v>69</v>
      </c>
      <c r="C43" s="36" t="s">
        <v>125</v>
      </c>
      <c r="D43" s="36"/>
      <c r="E43" s="36"/>
      <c r="F43" s="36"/>
      <c r="G43" s="36"/>
    </row>
    <row r="44" customFormat="false" ht="12" hidden="false" customHeight="true" outlineLevel="0" collapsed="false">
      <c r="A44" s="36" t="s">
        <v>126</v>
      </c>
      <c r="B44" s="57" t="s">
        <v>69</v>
      </c>
      <c r="C44" s="36" t="s">
        <v>127</v>
      </c>
      <c r="D44" s="36"/>
      <c r="E44" s="36"/>
      <c r="F44" s="36"/>
      <c r="G44" s="36"/>
    </row>
    <row r="45" customFormat="false" ht="12" hidden="false" customHeight="true" outlineLevel="0" collapsed="false">
      <c r="A45" s="36" t="s">
        <v>128</v>
      </c>
      <c r="B45" s="57" t="s">
        <v>69</v>
      </c>
      <c r="C45" s="36" t="s">
        <v>129</v>
      </c>
      <c r="D45" s="36"/>
      <c r="E45" s="36"/>
      <c r="F45" s="36"/>
      <c r="G45" s="36"/>
    </row>
    <row r="46" customFormat="false" ht="11.1" hidden="false" customHeight="true" outlineLevel="0" collapsed="false">
      <c r="A46" s="36" t="s">
        <v>130</v>
      </c>
      <c r="B46" s="57" t="s">
        <v>69</v>
      </c>
      <c r="C46" s="36" t="s">
        <v>131</v>
      </c>
      <c r="D46" s="36"/>
      <c r="E46" s="36"/>
      <c r="F46" s="36"/>
      <c r="G46" s="36"/>
    </row>
    <row r="47" customFormat="false" ht="12" hidden="false" customHeight="true" outlineLevel="0" collapsed="false">
      <c r="A47" s="73"/>
      <c r="B47" s="73"/>
      <c r="C47" s="73"/>
      <c r="D47" s="73"/>
      <c r="E47" s="73"/>
      <c r="F47" s="73"/>
      <c r="G47" s="73"/>
    </row>
    <row r="48" customFormat="false" ht="12" hidden="false" customHeight="true" outlineLevel="0" collapsed="false">
      <c r="A48" s="73"/>
      <c r="B48" s="73"/>
      <c r="C48" s="73"/>
      <c r="D48" s="73"/>
      <c r="E48" s="73"/>
      <c r="F48" s="73"/>
      <c r="G48" s="73"/>
    </row>
    <row r="49" customFormat="false" ht="12" hidden="false" customHeight="true" outlineLevel="0" collapsed="false">
      <c r="A49" s="36" t="s">
        <v>132</v>
      </c>
      <c r="B49" s="57"/>
      <c r="C49" s="36"/>
      <c r="D49" s="36"/>
      <c r="E49" s="36"/>
      <c r="F49" s="36"/>
      <c r="G49" s="36"/>
    </row>
    <row r="50" customFormat="false" ht="12" hidden="false" customHeight="true" outlineLevel="0" collapsed="false">
      <c r="A50" s="36" t="s">
        <v>133</v>
      </c>
      <c r="B50" s="57"/>
      <c r="C50" s="36"/>
      <c r="D50" s="36"/>
      <c r="E50" s="36"/>
      <c r="F50" s="36"/>
      <c r="G50" s="36"/>
    </row>
    <row r="51" customFormat="false" ht="12" hidden="false" customHeight="true" outlineLevel="0" collapsed="false">
      <c r="B51" s="57"/>
      <c r="C51" s="36"/>
      <c r="D51" s="36"/>
      <c r="E51" s="36"/>
      <c r="F51" s="36"/>
      <c r="G51" s="36"/>
    </row>
    <row r="52" customFormat="false" ht="12" hidden="false" customHeight="true" outlineLevel="0" collapsed="false">
      <c r="A52" s="36"/>
      <c r="B52" s="57"/>
      <c r="C52" s="36"/>
      <c r="D52" s="36"/>
      <c r="E52" s="36"/>
      <c r="F52" s="36"/>
      <c r="G52" s="36"/>
    </row>
    <row r="53" customFormat="false" ht="12" hidden="false" customHeight="true" outlineLevel="0" collapsed="false">
      <c r="A53" s="36"/>
      <c r="B53" s="57"/>
      <c r="C53" s="36"/>
      <c r="D53" s="36"/>
      <c r="E53" s="36"/>
      <c r="F53" s="36"/>
      <c r="G53" s="36"/>
    </row>
    <row r="54" customFormat="false" ht="12" hidden="false" customHeight="true" outlineLevel="0" collapsed="false">
      <c r="A54" s="36"/>
      <c r="B54" s="57"/>
      <c r="C54" s="36"/>
      <c r="D54" s="36"/>
      <c r="E54" s="36"/>
      <c r="F54" s="36"/>
      <c r="G54" s="36"/>
    </row>
    <row r="55" customFormat="false" ht="12" hidden="false" customHeight="true" outlineLevel="0" collapsed="false">
      <c r="A55" s="36"/>
      <c r="B55" s="57"/>
      <c r="C55" s="36"/>
      <c r="D55" s="36"/>
      <c r="E55" s="36"/>
      <c r="F55" s="36"/>
      <c r="G55" s="36"/>
    </row>
    <row r="56" customFormat="false" ht="12" hidden="false" customHeight="true" outlineLevel="0" collapsed="false">
      <c r="A56" s="36"/>
      <c r="B56" s="57"/>
      <c r="C56" s="36"/>
      <c r="D56" s="36"/>
      <c r="E56" s="36"/>
      <c r="F56" s="36"/>
      <c r="G56" s="36"/>
    </row>
    <row r="57" customFormat="false" ht="12" hidden="false" customHeight="true" outlineLevel="0" collapsed="false">
      <c r="A57" s="36"/>
      <c r="B57" s="57"/>
      <c r="C57" s="36"/>
      <c r="D57" s="36"/>
      <c r="E57" s="36"/>
      <c r="F57" s="36"/>
      <c r="G57" s="36"/>
    </row>
    <row r="58" customFormat="false" ht="12" hidden="false" customHeight="true" outlineLevel="0" collapsed="false">
      <c r="A58" s="36"/>
      <c r="B58" s="57"/>
      <c r="C58" s="36"/>
      <c r="D58" s="36"/>
      <c r="E58" s="36"/>
      <c r="F58" s="36"/>
      <c r="G58" s="36"/>
    </row>
    <row r="59" customFormat="false" ht="12" hidden="false" customHeight="true" outlineLevel="0" collapsed="false">
      <c r="A59" s="36"/>
      <c r="B59" s="57"/>
      <c r="C59" s="36"/>
      <c r="D59" s="36"/>
      <c r="E59" s="36"/>
      <c r="F59" s="36"/>
      <c r="G59" s="36"/>
    </row>
    <row r="60" customFormat="false" ht="12" hidden="false" customHeight="true" outlineLevel="0" collapsed="false">
      <c r="A60" s="36"/>
      <c r="B60" s="57"/>
      <c r="C60" s="36"/>
      <c r="D60" s="36"/>
      <c r="E60" s="36"/>
      <c r="F60" s="36"/>
      <c r="G60" s="36"/>
    </row>
    <row r="61" customFormat="false" ht="12" hidden="false" customHeight="true" outlineLevel="0" collapsed="false">
      <c r="A61" s="36"/>
      <c r="B61" s="57"/>
      <c r="C61" s="36"/>
      <c r="D61" s="36"/>
      <c r="E61" s="36"/>
      <c r="F61" s="36"/>
      <c r="G61" s="36"/>
    </row>
    <row r="62" customFormat="false" ht="12" hidden="false" customHeight="true" outlineLevel="0" collapsed="false">
      <c r="A62" s="36"/>
      <c r="B62" s="57"/>
      <c r="C62" s="36"/>
      <c r="D62" s="36"/>
      <c r="E62" s="36"/>
      <c r="F62" s="36"/>
      <c r="G62" s="36"/>
    </row>
    <row r="63" customFormat="false" ht="12" hidden="false" customHeight="true" outlineLevel="0" collapsed="false">
      <c r="A63" s="36"/>
      <c r="B63" s="57"/>
      <c r="C63" s="36"/>
      <c r="D63" s="36"/>
      <c r="E63" s="36"/>
      <c r="F63" s="36"/>
      <c r="G63" s="36"/>
    </row>
    <row r="64" customFormat="false" ht="12" hidden="false" customHeight="true" outlineLevel="0" collapsed="false">
      <c r="A64" s="36"/>
      <c r="B64" s="57"/>
      <c r="C64" s="36"/>
      <c r="D64" s="36"/>
      <c r="E64" s="36"/>
      <c r="F64" s="36"/>
      <c r="G64" s="36"/>
    </row>
    <row r="65" customFormat="false" ht="12" hidden="false" customHeight="true" outlineLevel="0" collapsed="false">
      <c r="A65" s="36"/>
      <c r="B65" s="57"/>
      <c r="C65" s="36"/>
      <c r="D65" s="36"/>
      <c r="E65" s="36"/>
      <c r="F65" s="36"/>
      <c r="G65" s="36"/>
    </row>
    <row r="66" customFormat="false" ht="12" hidden="false" customHeight="true" outlineLevel="0" collapsed="false">
      <c r="A66" s="36"/>
      <c r="B66" s="57"/>
      <c r="C66" s="36"/>
      <c r="D66" s="36"/>
      <c r="E66" s="36"/>
      <c r="F66" s="36"/>
      <c r="G66" s="36"/>
    </row>
    <row r="67" customFormat="false" ht="12" hidden="false" customHeight="true" outlineLevel="0" collapsed="false">
      <c r="A67" s="36"/>
      <c r="B67" s="57"/>
      <c r="C67" s="36"/>
      <c r="D67" s="36"/>
      <c r="E67" s="36"/>
      <c r="F67" s="36"/>
      <c r="G67" s="36"/>
    </row>
    <row r="68" customFormat="false" ht="12" hidden="false" customHeight="true" outlineLevel="0" collapsed="false">
      <c r="A68" s="36"/>
      <c r="B68" s="57"/>
      <c r="C68" s="36"/>
      <c r="D68" s="36"/>
      <c r="E68" s="36"/>
      <c r="F68" s="36"/>
      <c r="G68" s="36"/>
    </row>
    <row r="69" customFormat="false" ht="12" hidden="false" customHeight="true" outlineLevel="0" collapsed="false">
      <c r="A69" s="36"/>
      <c r="B69" s="57"/>
      <c r="C69" s="36"/>
      <c r="D69" s="36"/>
      <c r="E69" s="36"/>
      <c r="F69" s="36"/>
      <c r="G69" s="36"/>
    </row>
    <row r="70" customFormat="false" ht="12" hidden="false" customHeight="true" outlineLevel="0" collapsed="false">
      <c r="A70" s="36"/>
      <c r="B70" s="57"/>
      <c r="C70" s="36"/>
      <c r="D70" s="36"/>
      <c r="E70" s="36"/>
      <c r="F70" s="36"/>
      <c r="G70" s="36"/>
    </row>
    <row r="71" customFormat="false" ht="12" hidden="false" customHeight="true" outlineLevel="0" collapsed="false">
      <c r="A71" s="36"/>
      <c r="B71" s="57"/>
      <c r="C71" s="36"/>
      <c r="D71" s="36"/>
      <c r="E71" s="36"/>
      <c r="F71" s="36"/>
      <c r="G71" s="36"/>
    </row>
    <row r="72" customFormat="false" ht="12" hidden="false" customHeight="true" outlineLevel="0" collapsed="false">
      <c r="A72" s="36"/>
      <c r="B72" s="57"/>
      <c r="C72" s="36"/>
      <c r="D72" s="36"/>
      <c r="E72" s="36"/>
      <c r="F72" s="36"/>
      <c r="G72" s="36"/>
    </row>
    <row r="73" customFormat="false" ht="12" hidden="false" customHeight="true" outlineLevel="0" collapsed="false">
      <c r="A73" s="36"/>
      <c r="B73" s="57"/>
      <c r="C73" s="36"/>
      <c r="D73" s="36"/>
      <c r="E73" s="36"/>
      <c r="F73" s="36"/>
      <c r="G73" s="36"/>
    </row>
    <row r="74" customFormat="false" ht="12" hidden="false" customHeight="true" outlineLevel="0" collapsed="false">
      <c r="A74" s="36"/>
      <c r="B74" s="57"/>
      <c r="C74" s="36"/>
      <c r="D74" s="36"/>
      <c r="E74" s="36"/>
      <c r="F74" s="36"/>
      <c r="G74" s="36"/>
    </row>
    <row r="75" customFormat="false" ht="12" hidden="false" customHeight="true" outlineLevel="0" collapsed="false">
      <c r="A75" s="36"/>
      <c r="B75" s="57"/>
      <c r="C75" s="36"/>
      <c r="D75" s="36"/>
      <c r="E75" s="36"/>
      <c r="F75" s="36"/>
      <c r="G75" s="36"/>
    </row>
    <row r="76" customFormat="false" ht="12" hidden="false" customHeight="true" outlineLevel="0" collapsed="false">
      <c r="A76" s="36"/>
      <c r="B76" s="57"/>
      <c r="C76" s="36"/>
      <c r="D76" s="36"/>
      <c r="E76" s="36"/>
      <c r="F76" s="36"/>
      <c r="G76" s="36"/>
    </row>
    <row r="77" customFormat="false" ht="12" hidden="false" customHeight="true" outlineLevel="0" collapsed="false">
      <c r="A77" s="36"/>
      <c r="B77" s="57"/>
      <c r="C77" s="36"/>
      <c r="D77" s="36"/>
      <c r="E77" s="36"/>
      <c r="F77" s="36"/>
      <c r="G77" s="36"/>
    </row>
    <row r="78" customFormat="false" ht="12" hidden="false" customHeight="true" outlineLevel="0" collapsed="false">
      <c r="A78" s="36"/>
      <c r="B78" s="57"/>
      <c r="C78" s="36"/>
      <c r="D78" s="36"/>
      <c r="E78" s="36"/>
      <c r="F78" s="36"/>
      <c r="G78" s="36"/>
    </row>
    <row r="79" customFormat="false" ht="12" hidden="false" customHeight="true" outlineLevel="0" collapsed="false">
      <c r="A79" s="36"/>
      <c r="B79" s="57"/>
      <c r="C79" s="36"/>
      <c r="D79" s="36"/>
      <c r="E79" s="36"/>
      <c r="F79" s="36"/>
      <c r="G79" s="36"/>
    </row>
    <row r="80" customFormat="false" ht="12" hidden="false" customHeight="true" outlineLevel="0" collapsed="false">
      <c r="A80" s="36"/>
      <c r="B80" s="57"/>
      <c r="C80" s="36"/>
      <c r="D80" s="36"/>
      <c r="E80" s="36"/>
      <c r="F80" s="36"/>
      <c r="G80" s="36"/>
    </row>
    <row r="81" customFormat="false" ht="12" hidden="false" customHeight="true" outlineLevel="0" collapsed="false">
      <c r="A81" s="36"/>
      <c r="B81" s="57"/>
      <c r="C81" s="36"/>
      <c r="D81" s="36"/>
      <c r="E81" s="36"/>
      <c r="F81" s="36"/>
      <c r="G81" s="36"/>
    </row>
    <row r="82" customFormat="false" ht="12" hidden="false" customHeight="true" outlineLevel="0" collapsed="false">
      <c r="A82" s="36"/>
      <c r="B82" s="57"/>
      <c r="C82" s="36"/>
      <c r="D82" s="36"/>
      <c r="E82" s="36"/>
      <c r="F82" s="36"/>
      <c r="G82" s="36"/>
    </row>
    <row r="83" customFormat="false" ht="12.75" hidden="false" customHeight="false" outlineLevel="0" collapsed="false">
      <c r="A83" s="36"/>
      <c r="B83" s="57"/>
      <c r="C83" s="36"/>
      <c r="D83" s="36"/>
      <c r="E83" s="36"/>
      <c r="F83" s="36"/>
      <c r="G83" s="36"/>
      <c r="H83" s="63"/>
    </row>
    <row r="84" customFormat="false" ht="18" hidden="false" customHeight="false" outlineLevel="0" collapsed="false">
      <c r="A84" s="77"/>
      <c r="B84" s="77"/>
      <c r="C84" s="77"/>
      <c r="D84" s="77"/>
      <c r="E84" s="77"/>
      <c r="F84" s="77"/>
      <c r="G84" s="77"/>
    </row>
    <row r="85" customFormat="false" ht="8.1" hidden="false" customHeight="true" outlineLevel="0" collapsed="false">
      <c r="A85" s="73"/>
      <c r="B85" s="73"/>
      <c r="C85" s="73"/>
      <c r="D85" s="73"/>
      <c r="E85" s="73"/>
      <c r="F85" s="73"/>
      <c r="G85" s="73"/>
    </row>
    <row r="86" customFormat="false" ht="12" hidden="false" customHeight="true" outlineLevel="0" collapsed="false">
      <c r="A86" s="78"/>
      <c r="B86" s="57"/>
      <c r="C86" s="36"/>
      <c r="D86" s="36"/>
      <c r="E86" s="36"/>
      <c r="F86" s="36"/>
      <c r="G86" s="36"/>
    </row>
    <row r="87" customFormat="false" ht="12" hidden="false" customHeight="true" outlineLevel="0" collapsed="false">
      <c r="A87" s="29"/>
      <c r="B87" s="57"/>
      <c r="C87" s="36"/>
      <c r="D87" s="36"/>
      <c r="E87" s="36"/>
      <c r="F87" s="36"/>
      <c r="G87" s="36"/>
    </row>
    <row r="88" customFormat="false" ht="12" hidden="false" customHeight="true" outlineLevel="0" collapsed="false">
      <c r="A88" s="29"/>
      <c r="B88" s="57"/>
      <c r="C88" s="36"/>
      <c r="D88" s="36"/>
      <c r="E88" s="36"/>
      <c r="F88" s="36"/>
      <c r="G88" s="36"/>
    </row>
    <row r="89" customFormat="false" ht="12" hidden="false" customHeight="true" outlineLevel="0" collapsed="false">
      <c r="A89" s="79"/>
      <c r="B89" s="57"/>
      <c r="C89" s="36"/>
      <c r="D89" s="36"/>
      <c r="E89" s="36"/>
      <c r="F89" s="36"/>
      <c r="G89" s="36"/>
    </row>
    <row r="90" customFormat="false" ht="12.75" hidden="false" customHeight="false" outlineLevel="0" collapsed="false">
      <c r="A90" s="36"/>
      <c r="B90" s="36"/>
      <c r="C90" s="36"/>
    </row>
    <row r="91" customFormat="false" ht="12.75" hidden="false" customHeight="false" outlineLevel="0" collapsed="false">
      <c r="A91" s="36"/>
      <c r="B91" s="36"/>
      <c r="C91" s="36"/>
    </row>
    <row r="92" customFormat="false" ht="12.75" hidden="false" customHeight="false" outlineLevel="0" collapsed="false">
      <c r="A92" s="36"/>
      <c r="B92" s="36"/>
      <c r="C92" s="36"/>
    </row>
    <row r="93" customFormat="false" ht="12.75" hidden="false" customHeight="false" outlineLevel="0" collapsed="false">
      <c r="A93" s="36"/>
      <c r="B93" s="36"/>
      <c r="C93" s="36"/>
    </row>
    <row r="94" customFormat="false" ht="12.75" hidden="false" customHeight="false" outlineLevel="0" collapsed="false">
      <c r="A94" s="36"/>
      <c r="B94" s="36"/>
      <c r="C94" s="36"/>
    </row>
    <row r="95" customFormat="false" ht="12.75" hidden="false" customHeight="false" outlineLevel="0" collapsed="false">
      <c r="A95" s="36"/>
      <c r="B95" s="36"/>
      <c r="C95" s="36"/>
    </row>
    <row r="96" customFormat="false" ht="12.75" hidden="false" customHeight="false" outlineLevel="0" collapsed="false">
      <c r="A96" s="36"/>
      <c r="B96" s="36"/>
      <c r="C96" s="36"/>
    </row>
    <row r="97" customFormat="false" ht="12.75" hidden="false" customHeight="false" outlineLevel="0" collapsed="false">
      <c r="A97" s="36"/>
      <c r="B97" s="36"/>
      <c r="C97" s="36"/>
    </row>
    <row r="98" customFormat="false" ht="12.75" hidden="false" customHeight="false" outlineLevel="0" collapsed="false">
      <c r="A98" s="36"/>
      <c r="B98" s="36"/>
      <c r="C98" s="36"/>
    </row>
    <row r="99" customFormat="false" ht="12.75" hidden="false" customHeight="false" outlineLevel="0" collapsed="false">
      <c r="A99" s="36"/>
      <c r="B99" s="36"/>
      <c r="C99" s="36"/>
    </row>
    <row r="100" customFormat="false" ht="12.75" hidden="false" customHeight="false" outlineLevel="0" collapsed="false">
      <c r="A100" s="36"/>
      <c r="B100" s="36"/>
      <c r="C100" s="36"/>
    </row>
    <row r="101" customFormat="false" ht="12.75" hidden="false" customHeight="false" outlineLevel="0" collapsed="false">
      <c r="A101" s="36"/>
      <c r="B101" s="36"/>
      <c r="C101" s="36"/>
    </row>
    <row r="102" customFormat="false" ht="12.75" hidden="false" customHeight="false" outlineLevel="0" collapsed="false">
      <c r="A102" s="36"/>
      <c r="B102" s="36"/>
      <c r="C102" s="36"/>
    </row>
    <row r="103" customFormat="false" ht="12.75" hidden="false" customHeight="false" outlineLevel="0" collapsed="false">
      <c r="A103" s="36"/>
      <c r="B103" s="36"/>
      <c r="C103" s="36"/>
    </row>
    <row r="104" customFormat="false" ht="12.75" hidden="false" customHeight="false" outlineLevel="0" collapsed="false">
      <c r="A104" s="36"/>
      <c r="B104" s="36"/>
      <c r="C104" s="36"/>
    </row>
    <row r="105" customFormat="false" ht="12.75" hidden="false" customHeight="false" outlineLevel="0" collapsed="false">
      <c r="A105" s="36"/>
      <c r="B105" s="36"/>
      <c r="C105" s="36"/>
    </row>
    <row r="106" customFormat="false" ht="12.75" hidden="false" customHeight="false" outlineLevel="0" collapsed="false">
      <c r="A106" s="36"/>
      <c r="B106" s="36"/>
      <c r="C106" s="36"/>
    </row>
    <row r="107" customFormat="false" ht="12.75" hidden="false" customHeight="false" outlineLevel="0" collapsed="false">
      <c r="A107" s="36"/>
      <c r="B107" s="36"/>
      <c r="C107" s="36"/>
    </row>
    <row r="108" customFormat="false" ht="12.75" hidden="false" customHeight="false" outlineLevel="0" collapsed="false">
      <c r="A108" s="36"/>
      <c r="B108" s="36"/>
      <c r="C108" s="36"/>
    </row>
    <row r="109" customFormat="false" ht="12.75" hidden="false" customHeight="false" outlineLevel="0" collapsed="false">
      <c r="A109" s="36"/>
      <c r="B109" s="36"/>
      <c r="C109" s="36"/>
    </row>
    <row r="110" customFormat="false" ht="12.75" hidden="false" customHeight="false" outlineLevel="0" collapsed="false">
      <c r="A110" s="36"/>
      <c r="B110" s="36"/>
      <c r="C110" s="36"/>
    </row>
    <row r="111" customFormat="false" ht="12.75" hidden="false" customHeight="false" outlineLevel="0" collapsed="false">
      <c r="A111" s="36"/>
      <c r="B111" s="36"/>
      <c r="C111" s="36"/>
    </row>
    <row r="112" customFormat="false" ht="12.75" hidden="false" customHeight="false" outlineLevel="0" collapsed="false">
      <c r="A112" s="36"/>
      <c r="B112" s="36"/>
      <c r="C112" s="36"/>
    </row>
    <row r="113" customFormat="false" ht="12.75" hidden="false" customHeight="false" outlineLevel="0" collapsed="false">
      <c r="A113" s="36"/>
      <c r="B113" s="36"/>
      <c r="C113" s="36"/>
    </row>
    <row r="114" customFormat="false" ht="12.75" hidden="false" customHeight="false" outlineLevel="0" collapsed="false">
      <c r="A114" s="36"/>
      <c r="B114" s="36"/>
      <c r="C114" s="36"/>
    </row>
    <row r="115" customFormat="false" ht="12.75" hidden="false" customHeight="false" outlineLevel="0" collapsed="false">
      <c r="A115" s="36"/>
      <c r="B115" s="36"/>
      <c r="C115" s="36"/>
    </row>
    <row r="116" customFormat="false" ht="12.75" hidden="false" customHeight="false" outlineLevel="0" collapsed="false">
      <c r="A116" s="36"/>
      <c r="B116" s="36"/>
      <c r="C116" s="36"/>
    </row>
    <row r="117" customFormat="false" ht="12.75" hidden="false" customHeight="false" outlineLevel="0" collapsed="false">
      <c r="A117" s="36"/>
      <c r="B117" s="36"/>
      <c r="C117" s="36"/>
    </row>
    <row r="118" customFormat="false" ht="12.75" hidden="false" customHeight="false" outlineLevel="0" collapsed="false">
      <c r="A118" s="36"/>
      <c r="B118" s="36"/>
      <c r="C118" s="36"/>
    </row>
    <row r="119" customFormat="false" ht="12.75" hidden="false" customHeight="false" outlineLevel="0" collapsed="false">
      <c r="A119" s="36"/>
      <c r="B119" s="36"/>
      <c r="C119" s="36"/>
    </row>
    <row r="120" customFormat="false" ht="12.75" hidden="false" customHeight="false" outlineLevel="0" collapsed="false">
      <c r="A120" s="36"/>
      <c r="B120" s="36"/>
      <c r="C120" s="36"/>
    </row>
    <row r="121" customFormat="false" ht="12.75" hidden="false" customHeight="false" outlineLevel="0" collapsed="false">
      <c r="A121" s="36"/>
      <c r="B121" s="36"/>
      <c r="C121" s="36"/>
    </row>
    <row r="122" customFormat="false" ht="12.75" hidden="false" customHeight="false" outlineLevel="0" collapsed="false">
      <c r="A122" s="36"/>
      <c r="B122" s="36"/>
      <c r="C122" s="36"/>
    </row>
    <row r="123" customFormat="false" ht="12.75" hidden="false" customHeight="false" outlineLevel="0" collapsed="false">
      <c r="A123" s="36"/>
      <c r="B123" s="36"/>
      <c r="C123" s="36"/>
    </row>
    <row r="124" customFormat="false" ht="12.75" hidden="false" customHeight="false" outlineLevel="0" collapsed="false">
      <c r="A124" s="36"/>
      <c r="B124" s="36"/>
      <c r="C124" s="36"/>
    </row>
    <row r="125" customFormat="false" ht="12.75" hidden="false" customHeight="false" outlineLevel="0" collapsed="false">
      <c r="A125" s="36"/>
      <c r="B125" s="36"/>
      <c r="C125" s="36"/>
    </row>
    <row r="126" customFormat="false" ht="12.75" hidden="false" customHeight="false" outlineLevel="0" collapsed="false">
      <c r="A126" s="36"/>
      <c r="B126" s="36"/>
      <c r="C126" s="36"/>
    </row>
    <row r="127" customFormat="false" ht="12.75" hidden="false" customHeight="false" outlineLevel="0" collapsed="false">
      <c r="A127" s="36"/>
      <c r="B127" s="36"/>
      <c r="C127" s="36"/>
    </row>
    <row r="128" customFormat="false" ht="12.75" hidden="false" customHeight="false" outlineLevel="0" collapsed="false">
      <c r="A128" s="36"/>
      <c r="B128" s="36"/>
      <c r="C128" s="36"/>
    </row>
    <row r="129" customFormat="false" ht="12.75" hidden="false" customHeight="false" outlineLevel="0" collapsed="false">
      <c r="A129" s="36"/>
      <c r="B129" s="36"/>
      <c r="C129" s="36"/>
    </row>
    <row r="130" customFormat="false" ht="12.75" hidden="false" customHeight="false" outlineLevel="0" collapsed="false">
      <c r="A130" s="36"/>
      <c r="B130" s="36"/>
      <c r="C130" s="36"/>
    </row>
    <row r="131" customFormat="false" ht="12.75" hidden="false" customHeight="false" outlineLevel="0" collapsed="false">
      <c r="A131" s="36"/>
      <c r="B131" s="36"/>
      <c r="C131" s="36"/>
    </row>
    <row r="132" customFormat="false" ht="12.75" hidden="false" customHeight="false" outlineLevel="0" collapsed="false">
      <c r="A132" s="36"/>
      <c r="B132" s="36"/>
      <c r="C132" s="36"/>
    </row>
    <row r="133" customFormat="false" ht="12.75" hidden="false" customHeight="false" outlineLevel="0" collapsed="false">
      <c r="A133" s="36"/>
      <c r="B133" s="36"/>
      <c r="C133" s="36"/>
    </row>
    <row r="134" customFormat="false" ht="12.75" hidden="false" customHeight="false" outlineLevel="0" collapsed="false">
      <c r="A134" s="36"/>
      <c r="B134" s="36"/>
      <c r="C134" s="36"/>
    </row>
    <row r="135" customFormat="false" ht="12.75" hidden="false" customHeight="false" outlineLevel="0" collapsed="false">
      <c r="A135" s="36"/>
      <c r="B135" s="36"/>
      <c r="C135" s="36"/>
    </row>
    <row r="136" customFormat="false" ht="12.75" hidden="false" customHeight="false" outlineLevel="0" collapsed="false">
      <c r="A136" s="36"/>
      <c r="B136" s="36"/>
      <c r="C136" s="36"/>
    </row>
    <row r="137" customFormat="false" ht="12.75" hidden="false" customHeight="false" outlineLevel="0" collapsed="false">
      <c r="A137" s="36"/>
      <c r="B137" s="36"/>
      <c r="C137" s="36"/>
    </row>
    <row r="138" customFormat="false" ht="12.75" hidden="false" customHeight="false" outlineLevel="0" collapsed="false">
      <c r="A138" s="36"/>
      <c r="B138" s="36"/>
      <c r="C138" s="36"/>
    </row>
    <row r="139" customFormat="false" ht="12.75" hidden="false" customHeight="false" outlineLevel="0" collapsed="false">
      <c r="A139" s="36"/>
      <c r="B139" s="36"/>
      <c r="C139" s="36"/>
    </row>
    <row r="140" customFormat="false" ht="12.75" hidden="false" customHeight="false" outlineLevel="0" collapsed="false">
      <c r="A140" s="36"/>
      <c r="B140" s="36"/>
      <c r="C140" s="36"/>
    </row>
  </sheetData>
  <mergeCells count="5">
    <mergeCell ref="A1:G1"/>
    <mergeCell ref="A3:G3"/>
    <mergeCell ref="A9:G9"/>
    <mergeCell ref="A16:G16"/>
    <mergeCell ref="A84:G84"/>
  </mergeCells>
  <printOptions headings="false" gridLines="false" gridLinesSet="true" horizontalCentered="false" verticalCentered="false"/>
  <pageMargins left="0.7875" right="0.39375" top="0.433333333333333"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8, Reihe 2, 2009&amp;R&amp;"MetaNormalLF-Roman,Regular"&amp;8 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27"/>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8.1" zeroHeight="false" outlineLevelRow="0" outlineLevelCol="0"/>
  <cols>
    <col collapsed="false" customWidth="true" hidden="false" outlineLevel="0" max="1" min="1" style="80" width="4.28"/>
    <col collapsed="false" customWidth="true" hidden="false" outlineLevel="0" max="2" min="2" style="80" width="9.7"/>
    <col collapsed="false" customWidth="true" hidden="false" outlineLevel="0" max="3" min="3" style="80" width="42.56"/>
    <col collapsed="false" customWidth="true" hidden="false" outlineLevel="0" max="4" min="4" style="80" width="8.85"/>
    <col collapsed="false" customWidth="true" hidden="false" outlineLevel="0" max="5" min="5" style="80" width="8.99"/>
    <col collapsed="false" customWidth="true" hidden="false" outlineLevel="0" max="6" min="6" style="80" width="7.99"/>
    <col collapsed="false" customWidth="true" hidden="false" outlineLevel="0" max="7" min="7" style="80" width="9.14"/>
    <col collapsed="false" customWidth="true" hidden="false" outlineLevel="0" max="8" min="8" style="80" width="9.28"/>
    <col collapsed="false" customWidth="true" hidden="false" outlineLevel="0" max="9" min="9" style="80" width="8.85"/>
    <col collapsed="false" customWidth="true" hidden="false" outlineLevel="0" max="10" min="10" style="80" width="8.7"/>
    <col collapsed="false" customWidth="true" hidden="false" outlineLevel="0" max="11" min="11" style="80" width="8.41"/>
    <col collapsed="false" customWidth="true" hidden="false" outlineLevel="0" max="12" min="12" style="80" width="9.14"/>
    <col collapsed="false" customWidth="true" hidden="false" outlineLevel="0" max="13" min="13" style="80" width="8.56"/>
    <col collapsed="false" customWidth="true" hidden="false" outlineLevel="0" max="14" min="14" style="80" width="8.99"/>
    <col collapsed="false" customWidth="true" hidden="false" outlineLevel="0" max="15" min="15" style="80" width="8.7"/>
    <col collapsed="false" customWidth="true" hidden="false" outlineLevel="0" max="16" min="16" style="80" width="8.56"/>
    <col collapsed="false" customWidth="true" hidden="false" outlineLevel="0" max="17" min="17" style="80" width="8.41"/>
    <col collapsed="false" customWidth="true" hidden="false" outlineLevel="0" max="18" min="18" style="80" width="9.7"/>
    <col collapsed="false" customWidth="true" hidden="false" outlineLevel="0" max="19" min="19" style="80" width="8.7"/>
    <col collapsed="false" customWidth="true" hidden="false" outlineLevel="0" max="20" min="20" style="80" width="9.14"/>
    <col collapsed="false" customWidth="true" hidden="false" outlineLevel="0" max="21" min="21" style="80" width="8.7"/>
    <col collapsed="false" customWidth="true" hidden="false" outlineLevel="0" max="22" min="22" style="80" width="8.56"/>
    <col collapsed="false" customWidth="true" hidden="false" outlineLevel="0" max="23" min="23" style="80" width="9.14"/>
    <col collapsed="false" customWidth="true" hidden="false" outlineLevel="0" max="24" min="24" style="80" width="7.85"/>
    <col collapsed="false" customWidth="true" hidden="false" outlineLevel="0" max="25" min="25" style="80" width="8.85"/>
    <col collapsed="false" customWidth="true" hidden="false" outlineLevel="0" max="26" min="26" style="80" width="9.28"/>
    <col collapsed="false" customWidth="true" hidden="false" outlineLevel="0" max="27" min="27" style="80" width="8.99"/>
    <col collapsed="false" customWidth="true" hidden="false" outlineLevel="0" max="28" min="28" style="80" width="8.85"/>
    <col collapsed="false" customWidth="true" hidden="false" outlineLevel="0" max="29" min="29" style="80" width="8.99"/>
    <col collapsed="false" customWidth="true" hidden="false" outlineLevel="0" max="30" min="30" style="80" width="8.7"/>
    <col collapsed="false" customWidth="true" hidden="false" outlineLevel="0" max="31" min="31" style="80" width="8.56"/>
    <col collapsed="false" customWidth="true" hidden="false" outlineLevel="0" max="33" min="32" style="80" width="8.85"/>
    <col collapsed="false" customWidth="true" hidden="false" outlineLevel="0" max="34" min="34" style="80" width="9.85"/>
    <col collapsed="false" customWidth="true" hidden="false" outlineLevel="0" max="35" min="35" style="80" width="8.28"/>
    <col collapsed="false" customWidth="true" hidden="false" outlineLevel="0" max="36" min="36" style="80" width="7.99"/>
    <col collapsed="false" customWidth="true" hidden="false" outlineLevel="0" max="37" min="37" style="80" width="9.7"/>
    <col collapsed="false" customWidth="true" hidden="false" outlineLevel="0" max="38" min="38" style="80" width="8.56"/>
    <col collapsed="false" customWidth="true" hidden="false" outlineLevel="0" max="39" min="39" style="80" width="8.85"/>
    <col collapsed="false" customWidth="true" hidden="false" outlineLevel="0" max="40" min="40" style="80" width="8.99"/>
    <col collapsed="false" customWidth="true" hidden="false" outlineLevel="0" max="41" min="41" style="80" width="8.41"/>
    <col collapsed="false" customWidth="true" hidden="false" outlineLevel="0" max="42" min="42" style="80" width="8.56"/>
    <col collapsed="false" customWidth="true" hidden="false" outlineLevel="0" max="43" min="43" style="80" width="9.28"/>
    <col collapsed="false" customWidth="true" hidden="false" outlineLevel="0" max="44" min="44" style="80" width="8.99"/>
    <col collapsed="false" customWidth="true" hidden="false" outlineLevel="0" max="45" min="45" style="80" width="9.28"/>
    <col collapsed="false" customWidth="true" hidden="false" outlineLevel="0" max="46" min="46" style="80" width="8.7"/>
    <col collapsed="false" customWidth="true" hidden="false" outlineLevel="0" max="47" min="47" style="80" width="8.99"/>
    <col collapsed="false" customWidth="true" hidden="false" outlineLevel="0" max="48" min="48" style="80" width="8.41"/>
    <col collapsed="false" customWidth="true" hidden="false" outlineLevel="0" max="49" min="49" style="80" width="9.14"/>
    <col collapsed="false" customWidth="true" hidden="false" outlineLevel="0" max="50" min="50" style="80" width="8.56"/>
    <col collapsed="false" customWidth="true" hidden="false" outlineLevel="0" max="52" min="51" style="80" width="8.7"/>
    <col collapsed="false" customWidth="true" hidden="false" outlineLevel="0" max="53" min="53" style="80" width="8.99"/>
    <col collapsed="false" customWidth="true" hidden="false" outlineLevel="0" max="54" min="54" style="80" width="9.28"/>
    <col collapsed="false" customWidth="true" hidden="false" outlineLevel="0" max="55" min="55" style="80" width="8.28"/>
    <col collapsed="false" customWidth="true" hidden="false" outlineLevel="0" max="56" min="56" style="80" width="9.14"/>
    <col collapsed="false" customWidth="true" hidden="false" outlineLevel="0" max="57" min="57" style="80" width="9.28"/>
    <col collapsed="false" customWidth="true" hidden="false" outlineLevel="0" max="58" min="58" style="80" width="8.28"/>
    <col collapsed="false" customWidth="true" hidden="false" outlineLevel="0" max="59" min="59" style="80" width="8.7"/>
    <col collapsed="false" customWidth="true" hidden="false" outlineLevel="0" max="60" min="60" style="80" width="8.99"/>
    <col collapsed="false" customWidth="true" hidden="false" outlineLevel="0" max="61" min="61" style="80" width="8.85"/>
    <col collapsed="false" customWidth="true" hidden="false" outlineLevel="0" max="62" min="62" style="80" width="9.14"/>
    <col collapsed="false" customWidth="true" hidden="false" outlineLevel="0" max="63" min="63" style="80" width="8.7"/>
    <col collapsed="false" customWidth="true" hidden="false" outlineLevel="0" max="64" min="64" style="80" width="11.56"/>
    <col collapsed="false" customWidth="true" hidden="false" outlineLevel="0" max="65" min="65" style="80" width="11.99"/>
    <col collapsed="false" customWidth="true" hidden="false" outlineLevel="0" max="66" min="66" style="80" width="10.28"/>
    <col collapsed="false" customWidth="true" hidden="false" outlineLevel="0" max="67" min="67" style="80" width="10.56"/>
    <col collapsed="false" customWidth="true" hidden="false" outlineLevel="0" max="68" min="68" style="80" width="13.85"/>
    <col collapsed="false" customWidth="true" hidden="false" outlineLevel="0" max="69" min="69" style="80" width="12.7"/>
    <col collapsed="false" customWidth="true" hidden="false" outlineLevel="0" max="70" min="70" style="80" width="15.41"/>
    <col collapsed="false" customWidth="true" hidden="false" outlineLevel="0" max="71" min="71" style="80" width="13.99"/>
    <col collapsed="false" customWidth="true" hidden="false" outlineLevel="0" max="72" min="72" style="80" width="13.28"/>
    <col collapsed="false" customWidth="true" hidden="false" outlineLevel="0" max="73" min="73" style="80" width="14.85"/>
    <col collapsed="false" customWidth="false" hidden="false" outlineLevel="0" max="257" min="74" style="80" width="11.42"/>
  </cols>
  <sheetData>
    <row r="1" customFormat="false" ht="12" hidden="false" customHeight="true" outlineLevel="0" collapsed="false">
      <c r="A1" s="81" t="s">
        <v>134</v>
      </c>
      <c r="B1" s="81"/>
      <c r="C1" s="81"/>
      <c r="D1" s="82"/>
      <c r="E1" s="83"/>
      <c r="AL1" s="82"/>
      <c r="AQ1" s="82"/>
      <c r="AV1" s="82"/>
      <c r="BA1" s="82"/>
      <c r="BF1" s="82"/>
      <c r="BK1" s="82"/>
      <c r="BP1" s="82"/>
      <c r="BU1" s="82"/>
    </row>
    <row r="2" customFormat="false" ht="12" hidden="false" customHeight="true" outlineLevel="0" collapsed="false">
      <c r="A2" s="81" t="s">
        <v>135</v>
      </c>
      <c r="B2" s="81"/>
      <c r="C2" s="81"/>
      <c r="D2" s="82"/>
      <c r="E2" s="83"/>
      <c r="AL2" s="82"/>
      <c r="AQ2" s="82"/>
      <c r="AV2" s="82"/>
      <c r="BA2" s="82"/>
      <c r="BF2" s="82"/>
      <c r="BK2" s="82"/>
      <c r="BP2" s="82"/>
      <c r="BU2" s="82"/>
    </row>
    <row r="3" customFormat="false" ht="12" hidden="false" customHeight="true" outlineLevel="0" collapsed="false">
      <c r="A3" s="84" t="s">
        <v>136</v>
      </c>
      <c r="B3" s="84"/>
      <c r="C3" s="84" t="s">
        <v>100</v>
      </c>
      <c r="D3" s="85"/>
      <c r="E3" s="83"/>
      <c r="AL3" s="82"/>
      <c r="AQ3" s="82"/>
      <c r="AV3" s="82"/>
      <c r="BA3" s="82"/>
      <c r="BF3" s="82"/>
      <c r="BK3" s="82"/>
      <c r="BP3" s="82"/>
      <c r="BU3" s="82"/>
    </row>
    <row r="4" customFormat="false" ht="12" hidden="false" customHeight="true" outlineLevel="0" collapsed="false">
      <c r="A4" s="86" t="s">
        <v>137</v>
      </c>
      <c r="B4" s="86" t="s">
        <v>79</v>
      </c>
      <c r="C4" s="87" t="s">
        <v>138</v>
      </c>
      <c r="D4" s="88" t="s">
        <v>139</v>
      </c>
      <c r="E4" s="88"/>
      <c r="F4" s="88"/>
      <c r="G4" s="88"/>
      <c r="H4" s="88"/>
      <c r="I4" s="88" t="s">
        <v>139</v>
      </c>
      <c r="J4" s="88"/>
      <c r="K4" s="88"/>
      <c r="L4" s="88"/>
      <c r="M4" s="88"/>
      <c r="N4" s="88" t="s">
        <v>139</v>
      </c>
      <c r="O4" s="88"/>
      <c r="P4" s="88"/>
      <c r="Q4" s="88"/>
      <c r="R4" s="88"/>
      <c r="S4" s="88" t="s">
        <v>139</v>
      </c>
      <c r="T4" s="88"/>
      <c r="U4" s="88"/>
      <c r="V4" s="88"/>
      <c r="W4" s="88"/>
      <c r="X4" s="88" t="s">
        <v>139</v>
      </c>
      <c r="Y4" s="88"/>
      <c r="Z4" s="88"/>
      <c r="AA4" s="88"/>
      <c r="AB4" s="88"/>
      <c r="AC4" s="88" t="s">
        <v>139</v>
      </c>
      <c r="AD4" s="88"/>
      <c r="AE4" s="88"/>
      <c r="AF4" s="88"/>
      <c r="AG4" s="88"/>
      <c r="AH4" s="88" t="s">
        <v>139</v>
      </c>
      <c r="AI4" s="88"/>
      <c r="AJ4" s="88"/>
      <c r="AK4" s="88"/>
      <c r="AL4" s="88"/>
      <c r="AM4" s="88" t="s">
        <v>139</v>
      </c>
      <c r="AN4" s="88"/>
      <c r="AO4" s="88"/>
      <c r="AP4" s="88"/>
      <c r="AQ4" s="88"/>
      <c r="AR4" s="88" t="s">
        <v>139</v>
      </c>
      <c r="AS4" s="88"/>
      <c r="AT4" s="88"/>
      <c r="AU4" s="88"/>
      <c r="AV4" s="88"/>
      <c r="AW4" s="88" t="s">
        <v>139</v>
      </c>
      <c r="AX4" s="88"/>
      <c r="AY4" s="88"/>
      <c r="AZ4" s="88"/>
      <c r="BA4" s="88"/>
      <c r="BB4" s="88" t="s">
        <v>139</v>
      </c>
      <c r="BC4" s="88"/>
      <c r="BD4" s="88"/>
      <c r="BE4" s="88"/>
      <c r="BF4" s="88"/>
      <c r="BG4" s="88" t="s">
        <v>139</v>
      </c>
      <c r="BH4" s="88"/>
      <c r="BI4" s="88"/>
      <c r="BJ4" s="88"/>
      <c r="BK4" s="88"/>
      <c r="BL4" s="88" t="s">
        <v>139</v>
      </c>
      <c r="BM4" s="88"/>
      <c r="BN4" s="88"/>
      <c r="BO4" s="88"/>
      <c r="BP4" s="89" t="s">
        <v>140</v>
      </c>
      <c r="BQ4" s="89"/>
      <c r="BR4" s="90" t="s">
        <v>141</v>
      </c>
      <c r="BS4" s="91" t="s">
        <v>142</v>
      </c>
      <c r="BT4" s="91" t="s">
        <v>143</v>
      </c>
      <c r="BU4" s="90" t="s">
        <v>144</v>
      </c>
    </row>
    <row r="5" customFormat="false" ht="64.5" hidden="false" customHeight="true" outlineLevel="0" collapsed="false">
      <c r="A5" s="86"/>
      <c r="B5" s="86"/>
      <c r="C5" s="87"/>
      <c r="D5" s="91" t="s">
        <v>145</v>
      </c>
      <c r="E5" s="91" t="s">
        <v>146</v>
      </c>
      <c r="F5" s="92" t="s">
        <v>147</v>
      </c>
      <c r="G5" s="91" t="s">
        <v>148</v>
      </c>
      <c r="H5" s="90" t="s">
        <v>149</v>
      </c>
      <c r="I5" s="91" t="s">
        <v>150</v>
      </c>
      <c r="J5" s="91" t="s">
        <v>151</v>
      </c>
      <c r="K5" s="91" t="s">
        <v>152</v>
      </c>
      <c r="L5" s="91" t="s">
        <v>153</v>
      </c>
      <c r="M5" s="90" t="s">
        <v>154</v>
      </c>
      <c r="N5" s="91" t="s">
        <v>155</v>
      </c>
      <c r="O5" s="91" t="s">
        <v>156</v>
      </c>
      <c r="P5" s="91" t="s">
        <v>157</v>
      </c>
      <c r="Q5" s="91" t="s">
        <v>158</v>
      </c>
      <c r="R5" s="90" t="s">
        <v>159</v>
      </c>
      <c r="S5" s="91" t="s">
        <v>160</v>
      </c>
      <c r="T5" s="91" t="s">
        <v>161</v>
      </c>
      <c r="U5" s="91" t="s">
        <v>162</v>
      </c>
      <c r="V5" s="91" t="s">
        <v>163</v>
      </c>
      <c r="W5" s="90" t="s">
        <v>164</v>
      </c>
      <c r="X5" s="91" t="s">
        <v>165</v>
      </c>
      <c r="Y5" s="91" t="s">
        <v>166</v>
      </c>
      <c r="Z5" s="91" t="s">
        <v>167</v>
      </c>
      <c r="AA5" s="91" t="s">
        <v>168</v>
      </c>
      <c r="AB5" s="90" t="s">
        <v>169</v>
      </c>
      <c r="AC5" s="91" t="s">
        <v>170</v>
      </c>
      <c r="AD5" s="91" t="s">
        <v>171</v>
      </c>
      <c r="AE5" s="91" t="s">
        <v>172</v>
      </c>
      <c r="AF5" s="91" t="s">
        <v>173</v>
      </c>
      <c r="AG5" s="90" t="s">
        <v>174</v>
      </c>
      <c r="AH5" s="91" t="s">
        <v>175</v>
      </c>
      <c r="AI5" s="91" t="s">
        <v>176</v>
      </c>
      <c r="AJ5" s="91" t="s">
        <v>177</v>
      </c>
      <c r="AK5" s="91" t="s">
        <v>178</v>
      </c>
      <c r="AL5" s="90" t="s">
        <v>179</v>
      </c>
      <c r="AM5" s="91" t="s">
        <v>180</v>
      </c>
      <c r="AN5" s="91" t="s">
        <v>181</v>
      </c>
      <c r="AO5" s="91" t="s">
        <v>182</v>
      </c>
      <c r="AP5" s="91" t="s">
        <v>183</v>
      </c>
      <c r="AQ5" s="90" t="s">
        <v>184</v>
      </c>
      <c r="AR5" s="91" t="s">
        <v>185</v>
      </c>
      <c r="AS5" s="91" t="s">
        <v>186</v>
      </c>
      <c r="AT5" s="91" t="s">
        <v>187</v>
      </c>
      <c r="AU5" s="91" t="s">
        <v>188</v>
      </c>
      <c r="AV5" s="90" t="s">
        <v>189</v>
      </c>
      <c r="AW5" s="91" t="s">
        <v>190</v>
      </c>
      <c r="AX5" s="93" t="s">
        <v>191</v>
      </c>
      <c r="AY5" s="91" t="s">
        <v>192</v>
      </c>
      <c r="AZ5" s="91" t="s">
        <v>193</v>
      </c>
      <c r="BA5" s="90" t="s">
        <v>194</v>
      </c>
      <c r="BB5" s="91" t="s">
        <v>195</v>
      </c>
      <c r="BC5" s="91" t="s">
        <v>196</v>
      </c>
      <c r="BD5" s="91" t="s">
        <v>197</v>
      </c>
      <c r="BE5" s="91" t="s">
        <v>198</v>
      </c>
      <c r="BF5" s="90" t="s">
        <v>199</v>
      </c>
      <c r="BG5" s="91" t="s">
        <v>200</v>
      </c>
      <c r="BH5" s="91" t="s">
        <v>201</v>
      </c>
      <c r="BI5" s="91" t="s">
        <v>202</v>
      </c>
      <c r="BJ5" s="91" t="s">
        <v>203</v>
      </c>
      <c r="BK5" s="90" t="s">
        <v>204</v>
      </c>
      <c r="BL5" s="91" t="s">
        <v>205</v>
      </c>
      <c r="BM5" s="91" t="s">
        <v>206</v>
      </c>
      <c r="BN5" s="90" t="s">
        <v>207</v>
      </c>
      <c r="BO5" s="94" t="s">
        <v>208</v>
      </c>
      <c r="BP5" s="91" t="s">
        <v>208</v>
      </c>
      <c r="BQ5" s="95" t="s">
        <v>209</v>
      </c>
      <c r="BR5" s="90"/>
      <c r="BS5" s="91"/>
      <c r="BT5" s="91"/>
      <c r="BU5" s="90"/>
    </row>
    <row r="6" customFormat="false" ht="9.95" hidden="false" customHeight="true" outlineLevel="0" collapsed="false">
      <c r="A6" s="86"/>
      <c r="B6" s="86"/>
      <c r="C6" s="96" t="s">
        <v>210</v>
      </c>
      <c r="D6" s="97" t="s">
        <v>211</v>
      </c>
      <c r="E6" s="97" t="s">
        <v>212</v>
      </c>
      <c r="F6" s="97" t="s">
        <v>213</v>
      </c>
      <c r="G6" s="97" t="s">
        <v>214</v>
      </c>
      <c r="H6" s="98" t="s">
        <v>215</v>
      </c>
      <c r="I6" s="97" t="s">
        <v>216</v>
      </c>
      <c r="J6" s="97" t="s">
        <v>217</v>
      </c>
      <c r="K6" s="97" t="s">
        <v>218</v>
      </c>
      <c r="L6" s="97" t="s">
        <v>219</v>
      </c>
      <c r="M6" s="98" t="s">
        <v>220</v>
      </c>
      <c r="N6" s="97" t="s">
        <v>221</v>
      </c>
      <c r="O6" s="97" t="s">
        <v>222</v>
      </c>
      <c r="P6" s="97" t="s">
        <v>223</v>
      </c>
      <c r="Q6" s="97" t="s">
        <v>224</v>
      </c>
      <c r="R6" s="98" t="n">
        <v>24</v>
      </c>
      <c r="S6" s="97" t="n">
        <v>25</v>
      </c>
      <c r="T6" s="97" t="s">
        <v>225</v>
      </c>
      <c r="U6" s="97" t="s">
        <v>226</v>
      </c>
      <c r="V6" s="97" t="s">
        <v>227</v>
      </c>
      <c r="W6" s="98" t="s">
        <v>228</v>
      </c>
      <c r="X6" s="97" t="s">
        <v>229</v>
      </c>
      <c r="Y6" s="97" t="s">
        <v>230</v>
      </c>
      <c r="Z6" s="97" t="n">
        <v>33</v>
      </c>
      <c r="AA6" s="97" t="s">
        <v>231</v>
      </c>
      <c r="AB6" s="98" t="s">
        <v>232</v>
      </c>
      <c r="AC6" s="97" t="s">
        <v>233</v>
      </c>
      <c r="AD6" s="97" t="s">
        <v>234</v>
      </c>
      <c r="AE6" s="97" t="s">
        <v>235</v>
      </c>
      <c r="AF6" s="97" t="s">
        <v>236</v>
      </c>
      <c r="AG6" s="98" t="s">
        <v>237</v>
      </c>
      <c r="AH6" s="97" t="s">
        <v>238</v>
      </c>
      <c r="AI6" s="97" t="s">
        <v>239</v>
      </c>
      <c r="AJ6" s="97" t="s">
        <v>240</v>
      </c>
      <c r="AK6" s="97" t="s">
        <v>241</v>
      </c>
      <c r="AL6" s="98" t="s">
        <v>242</v>
      </c>
      <c r="AM6" s="97" t="s">
        <v>243</v>
      </c>
      <c r="AN6" s="97" t="s">
        <v>244</v>
      </c>
      <c r="AO6" s="97" t="s">
        <v>245</v>
      </c>
      <c r="AP6" s="97" t="s">
        <v>246</v>
      </c>
      <c r="AQ6" s="98" t="s">
        <v>247</v>
      </c>
      <c r="AR6" s="97" t="s">
        <v>248</v>
      </c>
      <c r="AS6" s="97" t="s">
        <v>249</v>
      </c>
      <c r="AT6" s="97" t="s">
        <v>250</v>
      </c>
      <c r="AU6" s="97" t="s">
        <v>251</v>
      </c>
      <c r="AV6" s="98" t="s">
        <v>252</v>
      </c>
      <c r="AW6" s="97" t="s">
        <v>253</v>
      </c>
      <c r="AX6" s="99" t="s">
        <v>254</v>
      </c>
      <c r="AY6" s="97" t="s">
        <v>255</v>
      </c>
      <c r="AZ6" s="97" t="s">
        <v>256</v>
      </c>
      <c r="BA6" s="98" t="n">
        <v>77</v>
      </c>
      <c r="BB6" s="97" t="n">
        <v>78</v>
      </c>
      <c r="BC6" s="97" t="s">
        <v>257</v>
      </c>
      <c r="BD6" s="97" t="s">
        <v>258</v>
      </c>
      <c r="BE6" s="97" t="s">
        <v>259</v>
      </c>
      <c r="BF6" s="98" t="s">
        <v>260</v>
      </c>
      <c r="BG6" s="97" t="s">
        <v>261</v>
      </c>
      <c r="BH6" s="97" t="s">
        <v>262</v>
      </c>
      <c r="BI6" s="97" t="s">
        <v>263</v>
      </c>
      <c r="BJ6" s="97" t="n">
        <v>93</v>
      </c>
      <c r="BK6" s="98" t="s">
        <v>264</v>
      </c>
      <c r="BL6" s="97" t="s">
        <v>265</v>
      </c>
      <c r="BM6" s="97" t="s">
        <v>266</v>
      </c>
      <c r="BN6" s="98" t="s">
        <v>267</v>
      </c>
      <c r="BO6" s="98"/>
      <c r="BP6" s="97"/>
      <c r="BQ6" s="97"/>
      <c r="BR6" s="98"/>
      <c r="BS6" s="97"/>
      <c r="BT6" s="97"/>
      <c r="BU6" s="98"/>
    </row>
    <row r="7" customFormat="false" ht="9.95" hidden="false" customHeight="true" outlineLevel="0" collapsed="false">
      <c r="A7" s="86"/>
      <c r="B7" s="86"/>
      <c r="C7" s="100" t="s">
        <v>268</v>
      </c>
      <c r="D7" s="101" t="n">
        <v>1</v>
      </c>
      <c r="E7" s="101" t="n">
        <v>2</v>
      </c>
      <c r="F7" s="101" t="n">
        <v>3</v>
      </c>
      <c r="G7" s="101" t="n">
        <v>4</v>
      </c>
      <c r="H7" s="102" t="n">
        <v>5</v>
      </c>
      <c r="I7" s="101" t="n">
        <v>6</v>
      </c>
      <c r="J7" s="101" t="n">
        <v>7</v>
      </c>
      <c r="K7" s="101" t="n">
        <v>8</v>
      </c>
      <c r="L7" s="101" t="n">
        <v>9</v>
      </c>
      <c r="M7" s="102" t="n">
        <v>10</v>
      </c>
      <c r="N7" s="101" t="n">
        <v>11</v>
      </c>
      <c r="O7" s="101" t="n">
        <v>12</v>
      </c>
      <c r="P7" s="101" t="n">
        <v>13</v>
      </c>
      <c r="Q7" s="101" t="n">
        <v>14</v>
      </c>
      <c r="R7" s="102" t="n">
        <v>15</v>
      </c>
      <c r="S7" s="101" t="n">
        <v>16</v>
      </c>
      <c r="T7" s="101" t="n">
        <v>17</v>
      </c>
      <c r="U7" s="101" t="n">
        <v>18</v>
      </c>
      <c r="V7" s="101" t="n">
        <v>19</v>
      </c>
      <c r="W7" s="102" t="n">
        <v>20</v>
      </c>
      <c r="X7" s="101" t="n">
        <v>21</v>
      </c>
      <c r="Y7" s="101" t="n">
        <v>22</v>
      </c>
      <c r="Z7" s="101" t="n">
        <v>23</v>
      </c>
      <c r="AA7" s="101" t="n">
        <v>24</v>
      </c>
      <c r="AB7" s="102" t="n">
        <v>25</v>
      </c>
      <c r="AC7" s="101" t="n">
        <v>26</v>
      </c>
      <c r="AD7" s="101" t="n">
        <v>27</v>
      </c>
      <c r="AE7" s="101" t="n">
        <v>28</v>
      </c>
      <c r="AF7" s="101" t="n">
        <v>29</v>
      </c>
      <c r="AG7" s="102" t="n">
        <v>30</v>
      </c>
      <c r="AH7" s="101" t="n">
        <v>31</v>
      </c>
      <c r="AI7" s="101" t="n">
        <v>32</v>
      </c>
      <c r="AJ7" s="101" t="n">
        <v>33</v>
      </c>
      <c r="AK7" s="101" t="n">
        <v>34</v>
      </c>
      <c r="AL7" s="102" t="n">
        <v>35</v>
      </c>
      <c r="AM7" s="101" t="n">
        <v>36</v>
      </c>
      <c r="AN7" s="101" t="n">
        <v>37</v>
      </c>
      <c r="AO7" s="101" t="n">
        <v>38</v>
      </c>
      <c r="AP7" s="101" t="n">
        <v>39</v>
      </c>
      <c r="AQ7" s="102" t="n">
        <v>40</v>
      </c>
      <c r="AR7" s="101" t="n">
        <v>41</v>
      </c>
      <c r="AS7" s="101" t="n">
        <v>42</v>
      </c>
      <c r="AT7" s="101" t="n">
        <v>43</v>
      </c>
      <c r="AU7" s="101" t="n">
        <v>44</v>
      </c>
      <c r="AV7" s="102" t="n">
        <v>45</v>
      </c>
      <c r="AW7" s="101" t="n">
        <v>46</v>
      </c>
      <c r="AX7" s="103" t="n">
        <v>47</v>
      </c>
      <c r="AY7" s="101" t="n">
        <v>48</v>
      </c>
      <c r="AZ7" s="101" t="n">
        <v>49</v>
      </c>
      <c r="BA7" s="102" t="n">
        <v>50</v>
      </c>
      <c r="BB7" s="101" t="n">
        <v>51</v>
      </c>
      <c r="BC7" s="101" t="n">
        <v>52</v>
      </c>
      <c r="BD7" s="101" t="n">
        <v>53</v>
      </c>
      <c r="BE7" s="101" t="n">
        <v>54</v>
      </c>
      <c r="BF7" s="102" t="n">
        <v>55</v>
      </c>
      <c r="BG7" s="101" t="n">
        <v>56</v>
      </c>
      <c r="BH7" s="101" t="n">
        <v>57</v>
      </c>
      <c r="BI7" s="101" t="n">
        <v>58</v>
      </c>
      <c r="BJ7" s="101" t="n">
        <v>59</v>
      </c>
      <c r="BK7" s="102" t="n">
        <v>60</v>
      </c>
      <c r="BL7" s="101" t="n">
        <v>61</v>
      </c>
      <c r="BM7" s="101" t="n">
        <v>62</v>
      </c>
      <c r="BN7" s="101" t="n">
        <v>63</v>
      </c>
      <c r="BO7" s="102" t="n">
        <v>64</v>
      </c>
      <c r="BP7" s="101" t="n">
        <v>65</v>
      </c>
      <c r="BQ7" s="101" t="n">
        <v>66</v>
      </c>
      <c r="BR7" s="102" t="n">
        <v>67</v>
      </c>
      <c r="BS7" s="101" t="n">
        <v>68</v>
      </c>
      <c r="BT7" s="101" t="n">
        <v>69</v>
      </c>
      <c r="BU7" s="102" t="n">
        <v>70</v>
      </c>
      <c r="BV7" s="104"/>
      <c r="BW7" s="104"/>
      <c r="BX7" s="104"/>
      <c r="BY7" s="104"/>
      <c r="BZ7" s="104"/>
      <c r="CA7" s="104"/>
      <c r="CB7" s="104"/>
      <c r="CC7" s="104"/>
      <c r="CD7" s="104"/>
      <c r="CE7" s="104"/>
      <c r="CF7" s="104"/>
      <c r="CG7" s="104"/>
    </row>
    <row r="8" customFormat="false" ht="12" hidden="false" customHeight="true" outlineLevel="0" collapsed="false">
      <c r="A8" s="105"/>
      <c r="B8" s="105"/>
      <c r="C8" s="106" t="s">
        <v>269</v>
      </c>
      <c r="D8" s="107"/>
      <c r="E8" s="107"/>
      <c r="F8" s="107"/>
      <c r="G8" s="107"/>
      <c r="H8" s="107"/>
      <c r="I8" s="107"/>
      <c r="J8" s="107"/>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7"/>
      <c r="AO8" s="107"/>
      <c r="AP8" s="107"/>
      <c r="AQ8" s="108"/>
      <c r="AR8" s="108"/>
      <c r="AS8" s="108"/>
      <c r="AT8" s="108"/>
      <c r="AU8" s="109"/>
      <c r="AV8" s="109"/>
      <c r="AW8" s="109"/>
      <c r="AX8" s="109"/>
      <c r="AY8" s="109"/>
      <c r="AZ8" s="109"/>
      <c r="BA8" s="109"/>
      <c r="BB8" s="109"/>
      <c r="BC8" s="109"/>
      <c r="BD8" s="109"/>
      <c r="BE8" s="109"/>
      <c r="BF8" s="109"/>
      <c r="BG8" s="108"/>
      <c r="BH8" s="109"/>
      <c r="BI8" s="109"/>
      <c r="BJ8" s="109"/>
      <c r="BK8" s="109"/>
      <c r="BL8" s="109"/>
      <c r="BM8" s="109"/>
      <c r="BN8" s="109"/>
      <c r="BO8" s="109"/>
      <c r="BP8" s="109"/>
      <c r="BQ8" s="108"/>
      <c r="BR8" s="109"/>
      <c r="BS8" s="109"/>
      <c r="BT8" s="109"/>
      <c r="BU8" s="109"/>
    </row>
    <row r="9" customFormat="false" ht="9" hidden="false" customHeight="true" outlineLevel="0" collapsed="false">
      <c r="A9" s="110" t="n">
        <v>1</v>
      </c>
      <c r="B9" s="111" t="s">
        <v>211</v>
      </c>
      <c r="C9" s="112" t="s">
        <v>270</v>
      </c>
      <c r="D9" s="113" t="n">
        <v>38184</v>
      </c>
      <c r="E9" s="113" t="n">
        <v>0</v>
      </c>
      <c r="F9" s="113" t="n">
        <v>0</v>
      </c>
      <c r="G9" s="113" t="n">
        <v>0</v>
      </c>
      <c r="H9" s="113" t="n">
        <v>0</v>
      </c>
      <c r="I9" s="113" t="n">
        <v>0</v>
      </c>
      <c r="J9" s="113" t="n">
        <v>0</v>
      </c>
      <c r="K9" s="113" t="n">
        <v>0</v>
      </c>
      <c r="L9" s="113" t="n">
        <v>0</v>
      </c>
      <c r="M9" s="113" t="n">
        <v>0</v>
      </c>
      <c r="N9" s="113" t="n">
        <v>0</v>
      </c>
      <c r="O9" s="113" t="n">
        <v>0</v>
      </c>
      <c r="P9" s="113" t="n">
        <v>0</v>
      </c>
      <c r="Q9" s="113" t="n">
        <v>0</v>
      </c>
      <c r="R9" s="113" t="n">
        <v>0</v>
      </c>
      <c r="S9" s="113" t="n">
        <v>0</v>
      </c>
      <c r="T9" s="113" t="n">
        <v>0</v>
      </c>
      <c r="U9" s="113" t="n">
        <v>0</v>
      </c>
      <c r="V9" s="113" t="n">
        <v>0</v>
      </c>
      <c r="W9" s="113" t="n">
        <v>0</v>
      </c>
      <c r="X9" s="113" t="n">
        <v>0</v>
      </c>
      <c r="Y9" s="113" t="n">
        <v>0</v>
      </c>
      <c r="Z9" s="113" t="n">
        <v>0</v>
      </c>
      <c r="AA9" s="113" t="n">
        <v>0</v>
      </c>
      <c r="AB9" s="113" t="n">
        <v>0</v>
      </c>
      <c r="AC9" s="113" t="n">
        <v>0</v>
      </c>
      <c r="AD9" s="113" t="n">
        <v>0</v>
      </c>
      <c r="AE9" s="113" t="n">
        <v>0</v>
      </c>
      <c r="AF9" s="113" t="n">
        <v>0</v>
      </c>
      <c r="AG9" s="113" t="n">
        <v>0</v>
      </c>
      <c r="AH9" s="113" t="n">
        <v>0</v>
      </c>
      <c r="AI9" s="113" t="n">
        <v>0</v>
      </c>
      <c r="AJ9" s="113" t="n">
        <v>0</v>
      </c>
      <c r="AK9" s="113" t="n">
        <v>0</v>
      </c>
      <c r="AL9" s="113" t="n">
        <v>0</v>
      </c>
      <c r="AM9" s="113" t="n">
        <v>0</v>
      </c>
      <c r="AN9" s="113" t="n">
        <v>0</v>
      </c>
      <c r="AO9" s="113" t="n">
        <v>0</v>
      </c>
      <c r="AP9" s="113" t="n">
        <v>0</v>
      </c>
      <c r="AQ9" s="113" t="n">
        <v>0</v>
      </c>
      <c r="AR9" s="113" t="n">
        <v>0</v>
      </c>
      <c r="AS9" s="113" t="n">
        <v>0</v>
      </c>
      <c r="AT9" s="113" t="n">
        <v>0</v>
      </c>
      <c r="AU9" s="113" t="n">
        <v>0</v>
      </c>
      <c r="AV9" s="113" t="n">
        <v>0</v>
      </c>
      <c r="AW9" s="113" t="n">
        <v>0</v>
      </c>
      <c r="AX9" s="113" t="n">
        <v>0</v>
      </c>
      <c r="AY9" s="113" t="n">
        <v>0</v>
      </c>
      <c r="AZ9" s="113" t="n">
        <v>0</v>
      </c>
      <c r="BA9" s="113" t="n">
        <v>0</v>
      </c>
      <c r="BB9" s="113" t="n">
        <v>0</v>
      </c>
      <c r="BC9" s="113" t="n">
        <v>0</v>
      </c>
      <c r="BD9" s="113" t="n">
        <v>0</v>
      </c>
      <c r="BE9" s="113" t="n">
        <v>0</v>
      </c>
      <c r="BF9" s="113" t="n">
        <v>0</v>
      </c>
      <c r="BG9" s="113" t="n">
        <v>0</v>
      </c>
      <c r="BH9" s="113" t="n">
        <v>0</v>
      </c>
      <c r="BI9" s="113" t="n">
        <v>0</v>
      </c>
      <c r="BJ9" s="113" t="n">
        <v>0</v>
      </c>
      <c r="BK9" s="113" t="n">
        <v>0</v>
      </c>
      <c r="BL9" s="113" t="n">
        <v>0</v>
      </c>
      <c r="BM9" s="113" t="n">
        <v>0</v>
      </c>
      <c r="BN9" s="113" t="n">
        <v>0</v>
      </c>
      <c r="BO9" s="113" t="n">
        <v>38184</v>
      </c>
      <c r="BP9" s="113" t="n">
        <v>22153</v>
      </c>
      <c r="BQ9" s="113" t="n">
        <v>13375</v>
      </c>
      <c r="BR9" s="113" t="n">
        <v>60337</v>
      </c>
      <c r="BS9" s="113" t="n">
        <v>15501</v>
      </c>
      <c r="BT9" s="113" t="n">
        <v>1920</v>
      </c>
      <c r="BU9" s="113" t="n">
        <v>77758</v>
      </c>
      <c r="BV9" s="114"/>
      <c r="BW9" s="114"/>
      <c r="BX9" s="114"/>
      <c r="BY9" s="114"/>
    </row>
    <row r="10" s="83" customFormat="true" ht="7.5" hidden="false" customHeight="true" outlineLevel="0" collapsed="false">
      <c r="A10" s="110" t="n">
        <v>2</v>
      </c>
      <c r="B10" s="115" t="s">
        <v>212</v>
      </c>
      <c r="C10" s="112" t="s">
        <v>271</v>
      </c>
      <c r="D10" s="113" t="n">
        <v>0</v>
      </c>
      <c r="E10" s="113" t="n">
        <v>3504</v>
      </c>
      <c r="F10" s="113" t="n">
        <v>0</v>
      </c>
      <c r="G10" s="113" t="n">
        <v>0</v>
      </c>
      <c r="H10" s="113" t="n">
        <v>0</v>
      </c>
      <c r="I10" s="113" t="n">
        <v>0</v>
      </c>
      <c r="J10" s="113" t="n">
        <v>0</v>
      </c>
      <c r="K10" s="113" t="n">
        <v>0</v>
      </c>
      <c r="L10" s="113" t="n">
        <v>0</v>
      </c>
      <c r="M10" s="113" t="n">
        <v>0</v>
      </c>
      <c r="N10" s="113" t="n">
        <v>0</v>
      </c>
      <c r="O10" s="113" t="n">
        <v>0</v>
      </c>
      <c r="P10" s="113" t="n">
        <v>0</v>
      </c>
      <c r="Q10" s="113" t="n">
        <v>0</v>
      </c>
      <c r="R10" s="113" t="n">
        <v>0</v>
      </c>
      <c r="S10" s="113" t="n">
        <v>0</v>
      </c>
      <c r="T10" s="113" t="n">
        <v>0</v>
      </c>
      <c r="U10" s="113" t="n">
        <v>0</v>
      </c>
      <c r="V10" s="113" t="n">
        <v>0</v>
      </c>
      <c r="W10" s="113" t="n">
        <v>0</v>
      </c>
      <c r="X10" s="113" t="n">
        <v>0</v>
      </c>
      <c r="Y10" s="113" t="n">
        <v>0</v>
      </c>
      <c r="Z10" s="113" t="n">
        <v>0</v>
      </c>
      <c r="AA10" s="113" t="n">
        <v>0</v>
      </c>
      <c r="AB10" s="113" t="n">
        <v>0</v>
      </c>
      <c r="AC10" s="113" t="n">
        <v>0</v>
      </c>
      <c r="AD10" s="113" t="n">
        <v>0</v>
      </c>
      <c r="AE10" s="113" t="n">
        <v>0</v>
      </c>
      <c r="AF10" s="113" t="n">
        <v>0</v>
      </c>
      <c r="AG10" s="113" t="n">
        <v>0</v>
      </c>
      <c r="AH10" s="113" t="n">
        <v>0</v>
      </c>
      <c r="AI10" s="113" t="n">
        <v>0</v>
      </c>
      <c r="AJ10" s="113" t="n">
        <v>0</v>
      </c>
      <c r="AK10" s="113" t="n">
        <v>0</v>
      </c>
      <c r="AL10" s="113" t="n">
        <v>0</v>
      </c>
      <c r="AM10" s="113" t="n">
        <v>0</v>
      </c>
      <c r="AN10" s="113" t="n">
        <v>0</v>
      </c>
      <c r="AO10" s="113" t="n">
        <v>0</v>
      </c>
      <c r="AP10" s="113" t="n">
        <v>0</v>
      </c>
      <c r="AQ10" s="113" t="n">
        <v>0</v>
      </c>
      <c r="AR10" s="113" t="n">
        <v>0</v>
      </c>
      <c r="AS10" s="113" t="n">
        <v>0</v>
      </c>
      <c r="AT10" s="113" t="n">
        <v>0</v>
      </c>
      <c r="AU10" s="113" t="n">
        <v>0</v>
      </c>
      <c r="AV10" s="113" t="n">
        <v>0</v>
      </c>
      <c r="AW10" s="113" t="n">
        <v>0</v>
      </c>
      <c r="AX10" s="113" t="n">
        <v>0</v>
      </c>
      <c r="AY10" s="113" t="n">
        <v>0</v>
      </c>
      <c r="AZ10" s="113" t="n">
        <v>0</v>
      </c>
      <c r="BA10" s="113" t="n">
        <v>0</v>
      </c>
      <c r="BB10" s="113" t="n">
        <v>0</v>
      </c>
      <c r="BC10" s="113" t="n">
        <v>0</v>
      </c>
      <c r="BD10" s="113" t="n">
        <v>0</v>
      </c>
      <c r="BE10" s="113" t="n">
        <v>0</v>
      </c>
      <c r="BF10" s="113" t="n">
        <v>0</v>
      </c>
      <c r="BG10" s="113" t="n">
        <v>0</v>
      </c>
      <c r="BH10" s="113" t="n">
        <v>0</v>
      </c>
      <c r="BI10" s="113" t="n">
        <v>0</v>
      </c>
      <c r="BJ10" s="113" t="n">
        <v>0</v>
      </c>
      <c r="BK10" s="113" t="n">
        <v>0</v>
      </c>
      <c r="BL10" s="113" t="n">
        <v>0</v>
      </c>
      <c r="BM10" s="113" t="n">
        <v>0</v>
      </c>
      <c r="BN10" s="113" t="n">
        <v>0</v>
      </c>
      <c r="BO10" s="113" t="n">
        <v>3504</v>
      </c>
      <c r="BP10" s="113" t="n">
        <v>549</v>
      </c>
      <c r="BQ10" s="113" t="n">
        <v>440</v>
      </c>
      <c r="BR10" s="113" t="n">
        <v>4053</v>
      </c>
      <c r="BS10" s="113" t="n">
        <v>98</v>
      </c>
      <c r="BT10" s="113" t="n">
        <v>87</v>
      </c>
      <c r="BU10" s="113" t="n">
        <v>4238</v>
      </c>
      <c r="BV10" s="114"/>
      <c r="BW10" s="114"/>
      <c r="BX10" s="114"/>
      <c r="BY10" s="114"/>
    </row>
    <row r="11" s="83" customFormat="true" ht="7.5" hidden="false" customHeight="true" outlineLevel="0" collapsed="false">
      <c r="A11" s="110" t="n">
        <v>3</v>
      </c>
      <c r="B11" s="115" t="s">
        <v>213</v>
      </c>
      <c r="C11" s="112" t="s">
        <v>272</v>
      </c>
      <c r="D11" s="113" t="n">
        <v>0</v>
      </c>
      <c r="E11" s="113" t="n">
        <v>0</v>
      </c>
      <c r="F11" s="113" t="n">
        <v>440</v>
      </c>
      <c r="G11" s="113" t="n">
        <v>0</v>
      </c>
      <c r="H11" s="113" t="n">
        <v>0</v>
      </c>
      <c r="I11" s="113" t="n">
        <v>0</v>
      </c>
      <c r="J11" s="113" t="n">
        <v>0</v>
      </c>
      <c r="K11" s="113" t="n">
        <v>0</v>
      </c>
      <c r="L11" s="113" t="n">
        <v>0</v>
      </c>
      <c r="M11" s="113" t="n">
        <v>0</v>
      </c>
      <c r="N11" s="113" t="n">
        <v>0</v>
      </c>
      <c r="O11" s="113" t="n">
        <v>0</v>
      </c>
      <c r="P11" s="113" t="n">
        <v>0</v>
      </c>
      <c r="Q11" s="113" t="n">
        <v>0</v>
      </c>
      <c r="R11" s="113" t="n">
        <v>0</v>
      </c>
      <c r="S11" s="113" t="n">
        <v>0</v>
      </c>
      <c r="T11" s="113" t="n">
        <v>0</v>
      </c>
      <c r="U11" s="113" t="n">
        <v>0</v>
      </c>
      <c r="V11" s="113" t="n">
        <v>0</v>
      </c>
      <c r="W11" s="113" t="n">
        <v>0</v>
      </c>
      <c r="X11" s="113" t="n">
        <v>0</v>
      </c>
      <c r="Y11" s="113" t="n">
        <v>0</v>
      </c>
      <c r="Z11" s="113" t="n">
        <v>0</v>
      </c>
      <c r="AA11" s="113" t="n">
        <v>0</v>
      </c>
      <c r="AB11" s="113" t="n">
        <v>0</v>
      </c>
      <c r="AC11" s="113" t="n">
        <v>0</v>
      </c>
      <c r="AD11" s="113" t="n">
        <v>0</v>
      </c>
      <c r="AE11" s="113" t="n">
        <v>0</v>
      </c>
      <c r="AF11" s="113" t="n">
        <v>0</v>
      </c>
      <c r="AG11" s="113" t="n">
        <v>0</v>
      </c>
      <c r="AH11" s="113" t="n">
        <v>0</v>
      </c>
      <c r="AI11" s="113" t="n">
        <v>0</v>
      </c>
      <c r="AJ11" s="113" t="n">
        <v>0</v>
      </c>
      <c r="AK11" s="113" t="n">
        <v>0</v>
      </c>
      <c r="AL11" s="113" t="n">
        <v>0</v>
      </c>
      <c r="AM11" s="113" t="n">
        <v>0</v>
      </c>
      <c r="AN11" s="113" t="n">
        <v>0</v>
      </c>
      <c r="AO11" s="113" t="n">
        <v>0</v>
      </c>
      <c r="AP11" s="113" t="n">
        <v>0</v>
      </c>
      <c r="AQ11" s="113" t="n">
        <v>0</v>
      </c>
      <c r="AR11" s="113" t="n">
        <v>0</v>
      </c>
      <c r="AS11" s="113" t="n">
        <v>0</v>
      </c>
      <c r="AT11" s="113" t="n">
        <v>0</v>
      </c>
      <c r="AU11" s="113" t="n">
        <v>0</v>
      </c>
      <c r="AV11" s="113" t="n">
        <v>0</v>
      </c>
      <c r="AW11" s="113" t="n">
        <v>0</v>
      </c>
      <c r="AX11" s="113" t="n">
        <v>0</v>
      </c>
      <c r="AY11" s="113" t="n">
        <v>0</v>
      </c>
      <c r="AZ11" s="113" t="n">
        <v>0</v>
      </c>
      <c r="BA11" s="113" t="n">
        <v>0</v>
      </c>
      <c r="BB11" s="113" t="n">
        <v>0</v>
      </c>
      <c r="BC11" s="113" t="n">
        <v>0</v>
      </c>
      <c r="BD11" s="113" t="n">
        <v>0</v>
      </c>
      <c r="BE11" s="113" t="n">
        <v>0</v>
      </c>
      <c r="BF11" s="113" t="n">
        <v>0</v>
      </c>
      <c r="BG11" s="113" t="n">
        <v>0</v>
      </c>
      <c r="BH11" s="113" t="n">
        <v>0</v>
      </c>
      <c r="BI11" s="113" t="n">
        <v>0</v>
      </c>
      <c r="BJ11" s="113" t="n">
        <v>0</v>
      </c>
      <c r="BK11" s="113" t="n">
        <v>0</v>
      </c>
      <c r="BL11" s="113" t="n">
        <v>0</v>
      </c>
      <c r="BM11" s="113" t="n">
        <v>0</v>
      </c>
      <c r="BN11" s="113" t="n">
        <v>0</v>
      </c>
      <c r="BO11" s="113" t="n">
        <v>440</v>
      </c>
      <c r="BP11" s="113" t="n">
        <v>467</v>
      </c>
      <c r="BQ11" s="113" t="n">
        <v>225</v>
      </c>
      <c r="BR11" s="113" t="n">
        <v>907</v>
      </c>
      <c r="BS11" s="113" t="n">
        <v>111</v>
      </c>
      <c r="BT11" s="113" t="n">
        <v>22</v>
      </c>
      <c r="BU11" s="113" t="n">
        <v>1040</v>
      </c>
      <c r="BV11" s="114"/>
      <c r="BW11" s="114"/>
      <c r="BX11" s="114"/>
      <c r="BY11" s="114"/>
    </row>
    <row r="12" s="83" customFormat="true" ht="7.5" hidden="false" customHeight="true" outlineLevel="0" collapsed="false">
      <c r="A12" s="110" t="n">
        <v>4</v>
      </c>
      <c r="B12" s="115" t="s">
        <v>273</v>
      </c>
      <c r="C12" s="112" t="s">
        <v>274</v>
      </c>
      <c r="D12" s="113" t="n">
        <v>0</v>
      </c>
      <c r="E12" s="113" t="n">
        <v>0</v>
      </c>
      <c r="F12" s="113" t="n">
        <v>0</v>
      </c>
      <c r="G12" s="113" t="n">
        <v>1263</v>
      </c>
      <c r="H12" s="113" t="n">
        <v>0</v>
      </c>
      <c r="I12" s="113" t="n">
        <v>0</v>
      </c>
      <c r="J12" s="113" t="n">
        <v>0</v>
      </c>
      <c r="K12" s="113" t="n">
        <v>0</v>
      </c>
      <c r="L12" s="113" t="n">
        <v>0</v>
      </c>
      <c r="M12" s="113" t="n">
        <v>0</v>
      </c>
      <c r="N12" s="113" t="n">
        <v>0</v>
      </c>
      <c r="O12" s="113" t="n">
        <v>0</v>
      </c>
      <c r="P12" s="113" t="n">
        <v>0</v>
      </c>
      <c r="Q12" s="113" t="n">
        <v>0</v>
      </c>
      <c r="R12" s="113" t="n">
        <v>0</v>
      </c>
      <c r="S12" s="113" t="n">
        <v>0</v>
      </c>
      <c r="T12" s="113" t="n">
        <v>0</v>
      </c>
      <c r="U12" s="113" t="n">
        <v>0</v>
      </c>
      <c r="V12" s="113" t="n">
        <v>0</v>
      </c>
      <c r="W12" s="113" t="n">
        <v>0</v>
      </c>
      <c r="X12" s="113" t="n">
        <v>0</v>
      </c>
      <c r="Y12" s="113" t="n">
        <v>0</v>
      </c>
      <c r="Z12" s="113" t="n">
        <v>0</v>
      </c>
      <c r="AA12" s="113" t="n">
        <v>0</v>
      </c>
      <c r="AB12" s="113" t="n">
        <v>0</v>
      </c>
      <c r="AC12" s="113" t="n">
        <v>0</v>
      </c>
      <c r="AD12" s="113" t="n">
        <v>0</v>
      </c>
      <c r="AE12" s="113" t="n">
        <v>0</v>
      </c>
      <c r="AF12" s="113" t="n">
        <v>0</v>
      </c>
      <c r="AG12" s="113" t="n">
        <v>0</v>
      </c>
      <c r="AH12" s="113" t="n">
        <v>0</v>
      </c>
      <c r="AI12" s="113" t="n">
        <v>0</v>
      </c>
      <c r="AJ12" s="113" t="n">
        <v>0</v>
      </c>
      <c r="AK12" s="113" t="n">
        <v>0</v>
      </c>
      <c r="AL12" s="113" t="n">
        <v>0</v>
      </c>
      <c r="AM12" s="113" t="n">
        <v>0</v>
      </c>
      <c r="AN12" s="113" t="n">
        <v>0</v>
      </c>
      <c r="AO12" s="113" t="n">
        <v>0</v>
      </c>
      <c r="AP12" s="113" t="n">
        <v>0</v>
      </c>
      <c r="AQ12" s="113" t="n">
        <v>0</v>
      </c>
      <c r="AR12" s="113" t="n">
        <v>0</v>
      </c>
      <c r="AS12" s="113" t="n">
        <v>0</v>
      </c>
      <c r="AT12" s="113" t="n">
        <v>0</v>
      </c>
      <c r="AU12" s="113" t="n">
        <v>0</v>
      </c>
      <c r="AV12" s="113" t="n">
        <v>0</v>
      </c>
      <c r="AW12" s="113" t="n">
        <v>0</v>
      </c>
      <c r="AX12" s="113" t="n">
        <v>0</v>
      </c>
      <c r="AY12" s="113" t="n">
        <v>0</v>
      </c>
      <c r="AZ12" s="113" t="n">
        <v>0</v>
      </c>
      <c r="BA12" s="113" t="n">
        <v>0</v>
      </c>
      <c r="BB12" s="113" t="n">
        <v>0</v>
      </c>
      <c r="BC12" s="113" t="n">
        <v>0</v>
      </c>
      <c r="BD12" s="113" t="n">
        <v>0</v>
      </c>
      <c r="BE12" s="113" t="n">
        <v>0</v>
      </c>
      <c r="BF12" s="113" t="n">
        <v>0</v>
      </c>
      <c r="BG12" s="113" t="n">
        <v>0</v>
      </c>
      <c r="BH12" s="113" t="n">
        <v>0</v>
      </c>
      <c r="BI12" s="113" t="n">
        <v>0</v>
      </c>
      <c r="BJ12" s="113" t="n">
        <v>0</v>
      </c>
      <c r="BK12" s="113" t="n">
        <v>0</v>
      </c>
      <c r="BL12" s="113" t="n">
        <v>0</v>
      </c>
      <c r="BM12" s="113" t="n">
        <v>0</v>
      </c>
      <c r="BN12" s="113" t="n">
        <v>0</v>
      </c>
      <c r="BO12" s="113" t="n">
        <v>1263</v>
      </c>
      <c r="BP12" s="113" t="n">
        <v>3480</v>
      </c>
      <c r="BQ12" s="113" t="n">
        <v>322</v>
      </c>
      <c r="BR12" s="113" t="n">
        <v>4743</v>
      </c>
      <c r="BS12" s="113" t="n">
        <v>169</v>
      </c>
      <c r="BT12" s="113" t="n">
        <v>30</v>
      </c>
      <c r="BU12" s="113" t="n">
        <v>4942</v>
      </c>
      <c r="BV12" s="114"/>
      <c r="BW12" s="114"/>
      <c r="BX12" s="114"/>
      <c r="BY12" s="114"/>
    </row>
    <row r="13" s="83" customFormat="true" ht="7.5" hidden="false" customHeight="true" outlineLevel="0" collapsed="false">
      <c r="A13" s="110" t="n">
        <v>5</v>
      </c>
      <c r="B13" s="115" t="s">
        <v>275</v>
      </c>
      <c r="C13" s="112" t="s">
        <v>276</v>
      </c>
      <c r="D13" s="113" t="n">
        <v>0</v>
      </c>
      <c r="E13" s="113" t="n">
        <v>0</v>
      </c>
      <c r="F13" s="113" t="n">
        <v>0</v>
      </c>
      <c r="G13" s="113" t="n">
        <v>1259</v>
      </c>
      <c r="H13" s="113" t="n">
        <v>0</v>
      </c>
      <c r="I13" s="113" t="n">
        <v>0</v>
      </c>
      <c r="J13" s="113" t="n">
        <v>0</v>
      </c>
      <c r="K13" s="113" t="n">
        <v>0</v>
      </c>
      <c r="L13" s="113" t="n">
        <v>0</v>
      </c>
      <c r="M13" s="113" t="n">
        <v>0</v>
      </c>
      <c r="N13" s="113" t="n">
        <v>0</v>
      </c>
      <c r="O13" s="113" t="n">
        <v>0</v>
      </c>
      <c r="P13" s="113" t="n">
        <v>0</v>
      </c>
      <c r="Q13" s="113" t="n">
        <v>0</v>
      </c>
      <c r="R13" s="113" t="n">
        <v>0</v>
      </c>
      <c r="S13" s="113" t="n">
        <v>0</v>
      </c>
      <c r="T13" s="113" t="n">
        <v>0</v>
      </c>
      <c r="U13" s="113" t="n">
        <v>0</v>
      </c>
      <c r="V13" s="113" t="n">
        <v>0</v>
      </c>
      <c r="W13" s="113" t="n">
        <v>0</v>
      </c>
      <c r="X13" s="113" t="n">
        <v>0</v>
      </c>
      <c r="Y13" s="113" t="n">
        <v>0</v>
      </c>
      <c r="Z13" s="113" t="n">
        <v>0</v>
      </c>
      <c r="AA13" s="113" t="n">
        <v>0</v>
      </c>
      <c r="AB13" s="113" t="n">
        <v>0</v>
      </c>
      <c r="AC13" s="113" t="n">
        <v>0</v>
      </c>
      <c r="AD13" s="113" t="n">
        <v>0</v>
      </c>
      <c r="AE13" s="113" t="n">
        <v>0</v>
      </c>
      <c r="AF13" s="113" t="n">
        <v>0</v>
      </c>
      <c r="AG13" s="113" t="n">
        <v>0</v>
      </c>
      <c r="AH13" s="113" t="n">
        <v>0</v>
      </c>
      <c r="AI13" s="113" t="n">
        <v>0</v>
      </c>
      <c r="AJ13" s="113" t="n">
        <v>0</v>
      </c>
      <c r="AK13" s="113" t="n">
        <v>0</v>
      </c>
      <c r="AL13" s="113" t="n">
        <v>0</v>
      </c>
      <c r="AM13" s="113" t="n">
        <v>0</v>
      </c>
      <c r="AN13" s="113" t="n">
        <v>0</v>
      </c>
      <c r="AO13" s="113" t="n">
        <v>0</v>
      </c>
      <c r="AP13" s="113" t="n">
        <v>0</v>
      </c>
      <c r="AQ13" s="113" t="n">
        <v>0</v>
      </c>
      <c r="AR13" s="113" t="n">
        <v>0</v>
      </c>
      <c r="AS13" s="113" t="n">
        <v>0</v>
      </c>
      <c r="AT13" s="113" t="n">
        <v>0</v>
      </c>
      <c r="AU13" s="113" t="n">
        <v>0</v>
      </c>
      <c r="AV13" s="113" t="n">
        <v>0</v>
      </c>
      <c r="AW13" s="113" t="n">
        <v>0</v>
      </c>
      <c r="AX13" s="113" t="n">
        <v>0</v>
      </c>
      <c r="AY13" s="113" t="n">
        <v>0</v>
      </c>
      <c r="AZ13" s="113" t="n">
        <v>0</v>
      </c>
      <c r="BA13" s="113" t="n">
        <v>0</v>
      </c>
      <c r="BB13" s="113" t="n">
        <v>0</v>
      </c>
      <c r="BC13" s="113" t="n">
        <v>0</v>
      </c>
      <c r="BD13" s="113" t="n">
        <v>0</v>
      </c>
      <c r="BE13" s="113" t="n">
        <v>0</v>
      </c>
      <c r="BF13" s="113" t="n">
        <v>0</v>
      </c>
      <c r="BG13" s="113" t="n">
        <v>0</v>
      </c>
      <c r="BH13" s="113" t="n">
        <v>0</v>
      </c>
      <c r="BI13" s="113" t="n">
        <v>0</v>
      </c>
      <c r="BJ13" s="113" t="n">
        <v>0</v>
      </c>
      <c r="BK13" s="113" t="n">
        <v>0</v>
      </c>
      <c r="BL13" s="113" t="n">
        <v>0</v>
      </c>
      <c r="BM13" s="113" t="n">
        <v>0</v>
      </c>
      <c r="BN13" s="113" t="n">
        <v>0</v>
      </c>
      <c r="BO13" s="113" t="n">
        <v>1259</v>
      </c>
      <c r="BP13" s="113" t="n">
        <v>2</v>
      </c>
      <c r="BQ13" s="113" t="n">
        <v>2</v>
      </c>
      <c r="BR13" s="113" t="n">
        <v>1261</v>
      </c>
      <c r="BS13" s="113" t="n">
        <v>48</v>
      </c>
      <c r="BT13" s="113" t="n">
        <v>1</v>
      </c>
      <c r="BU13" s="113" t="n">
        <v>1310</v>
      </c>
      <c r="BV13" s="114"/>
      <c r="BW13" s="114"/>
      <c r="BX13" s="114"/>
      <c r="BY13" s="114"/>
    </row>
    <row r="14" s="83" customFormat="true" ht="7.5" hidden="false" customHeight="true" outlineLevel="0" collapsed="false">
      <c r="A14" s="110" t="n">
        <v>6</v>
      </c>
      <c r="B14" s="115" t="s">
        <v>277</v>
      </c>
      <c r="C14" s="112" t="s">
        <v>278</v>
      </c>
      <c r="D14" s="113" t="n">
        <v>0</v>
      </c>
      <c r="E14" s="113" t="n">
        <v>0</v>
      </c>
      <c r="F14" s="113" t="n">
        <v>0</v>
      </c>
      <c r="G14" s="113" t="n">
        <v>2489</v>
      </c>
      <c r="H14" s="113" t="n">
        <v>0</v>
      </c>
      <c r="I14" s="113" t="n">
        <v>0</v>
      </c>
      <c r="J14" s="113" t="n">
        <v>0</v>
      </c>
      <c r="K14" s="113" t="n">
        <v>0</v>
      </c>
      <c r="L14" s="113" t="n">
        <v>0</v>
      </c>
      <c r="M14" s="113" t="n">
        <v>0</v>
      </c>
      <c r="N14" s="113" t="n">
        <v>0</v>
      </c>
      <c r="O14" s="113" t="n">
        <v>0</v>
      </c>
      <c r="P14" s="113" t="n">
        <v>0</v>
      </c>
      <c r="Q14" s="113" t="n">
        <v>0</v>
      </c>
      <c r="R14" s="113" t="n">
        <v>0</v>
      </c>
      <c r="S14" s="113" t="n">
        <v>0</v>
      </c>
      <c r="T14" s="113" t="n">
        <v>0</v>
      </c>
      <c r="U14" s="113" t="n">
        <v>0</v>
      </c>
      <c r="V14" s="113" t="n">
        <v>0</v>
      </c>
      <c r="W14" s="113" t="n">
        <v>0</v>
      </c>
      <c r="X14" s="113" t="n">
        <v>0</v>
      </c>
      <c r="Y14" s="113" t="n">
        <v>0</v>
      </c>
      <c r="Z14" s="113" t="n">
        <v>0</v>
      </c>
      <c r="AA14" s="113" t="n">
        <v>0</v>
      </c>
      <c r="AB14" s="113" t="n">
        <v>0</v>
      </c>
      <c r="AC14" s="113" t="n">
        <v>0</v>
      </c>
      <c r="AD14" s="113" t="n">
        <v>0</v>
      </c>
      <c r="AE14" s="113" t="n">
        <v>0</v>
      </c>
      <c r="AF14" s="113" t="n">
        <v>0</v>
      </c>
      <c r="AG14" s="113" t="n">
        <v>0</v>
      </c>
      <c r="AH14" s="113" t="n">
        <v>0</v>
      </c>
      <c r="AI14" s="113" t="n">
        <v>0</v>
      </c>
      <c r="AJ14" s="113" t="n">
        <v>0</v>
      </c>
      <c r="AK14" s="113" t="n">
        <v>0</v>
      </c>
      <c r="AL14" s="113" t="n">
        <v>0</v>
      </c>
      <c r="AM14" s="113" t="n">
        <v>0</v>
      </c>
      <c r="AN14" s="113" t="n">
        <v>0</v>
      </c>
      <c r="AO14" s="113" t="n">
        <v>0</v>
      </c>
      <c r="AP14" s="113" t="n">
        <v>0</v>
      </c>
      <c r="AQ14" s="113" t="n">
        <v>0</v>
      </c>
      <c r="AR14" s="113" t="n">
        <v>0</v>
      </c>
      <c r="AS14" s="113" t="n">
        <v>0</v>
      </c>
      <c r="AT14" s="113" t="n">
        <v>0</v>
      </c>
      <c r="AU14" s="113" t="n">
        <v>0</v>
      </c>
      <c r="AV14" s="113" t="n">
        <v>0</v>
      </c>
      <c r="AW14" s="113" t="n">
        <v>0</v>
      </c>
      <c r="AX14" s="113" t="n">
        <v>0</v>
      </c>
      <c r="AY14" s="113" t="n">
        <v>0</v>
      </c>
      <c r="AZ14" s="113" t="n">
        <v>0</v>
      </c>
      <c r="BA14" s="113" t="n">
        <v>0</v>
      </c>
      <c r="BB14" s="113" t="n">
        <v>0</v>
      </c>
      <c r="BC14" s="113" t="n">
        <v>0</v>
      </c>
      <c r="BD14" s="113" t="n">
        <v>0</v>
      </c>
      <c r="BE14" s="113" t="n">
        <v>0</v>
      </c>
      <c r="BF14" s="113" t="n">
        <v>0</v>
      </c>
      <c r="BG14" s="113" t="n">
        <v>0</v>
      </c>
      <c r="BH14" s="113" t="n">
        <v>0</v>
      </c>
      <c r="BI14" s="113" t="n">
        <v>0</v>
      </c>
      <c r="BJ14" s="113" t="n">
        <v>0</v>
      </c>
      <c r="BK14" s="113" t="n">
        <v>0</v>
      </c>
      <c r="BL14" s="113" t="n">
        <v>0</v>
      </c>
      <c r="BM14" s="113" t="n">
        <v>0</v>
      </c>
      <c r="BN14" s="113" t="n">
        <v>0</v>
      </c>
      <c r="BO14" s="113" t="n">
        <v>2489</v>
      </c>
      <c r="BP14" s="113" t="n">
        <v>56670</v>
      </c>
      <c r="BQ14" s="113" t="n">
        <v>11033</v>
      </c>
      <c r="BR14" s="113" t="n">
        <v>59159</v>
      </c>
      <c r="BS14" s="113" t="n">
        <v>23456</v>
      </c>
      <c r="BT14" s="113" t="n">
        <v>5787</v>
      </c>
      <c r="BU14" s="113" t="n">
        <v>88402</v>
      </c>
      <c r="BV14" s="114"/>
      <c r="BW14" s="114"/>
      <c r="BX14" s="114"/>
      <c r="BY14" s="114"/>
    </row>
    <row r="15" s="83" customFormat="true" ht="7.5" hidden="false" customHeight="true" outlineLevel="0" collapsed="false">
      <c r="A15" s="110" t="n">
        <v>7</v>
      </c>
      <c r="B15" s="116" t="s">
        <v>279</v>
      </c>
      <c r="C15" s="112" t="s">
        <v>280</v>
      </c>
      <c r="D15" s="113" t="n">
        <v>0</v>
      </c>
      <c r="E15" s="113" t="n">
        <v>0</v>
      </c>
      <c r="F15" s="113" t="n">
        <v>0</v>
      </c>
      <c r="G15" s="113" t="n">
        <v>0</v>
      </c>
      <c r="H15" s="113" t="n">
        <v>0</v>
      </c>
      <c r="I15" s="113" t="n">
        <v>0</v>
      </c>
      <c r="J15" s="113" t="n">
        <v>0</v>
      </c>
      <c r="K15" s="113" t="n">
        <v>0</v>
      </c>
      <c r="L15" s="113" t="n">
        <v>0</v>
      </c>
      <c r="M15" s="113" t="n">
        <v>0</v>
      </c>
      <c r="N15" s="113" t="n">
        <v>0</v>
      </c>
      <c r="O15" s="113" t="n">
        <v>0</v>
      </c>
      <c r="P15" s="113" t="n">
        <v>0</v>
      </c>
      <c r="Q15" s="113" t="n">
        <v>0</v>
      </c>
      <c r="R15" s="113" t="n">
        <v>0</v>
      </c>
      <c r="S15" s="113" t="n">
        <v>0</v>
      </c>
      <c r="T15" s="113" t="n">
        <v>0</v>
      </c>
      <c r="U15" s="113" t="n">
        <v>0</v>
      </c>
      <c r="V15" s="113" t="n">
        <v>0</v>
      </c>
      <c r="W15" s="113" t="n">
        <v>0</v>
      </c>
      <c r="X15" s="113" t="n">
        <v>0</v>
      </c>
      <c r="Y15" s="113" t="n">
        <v>0</v>
      </c>
      <c r="Z15" s="113" t="n">
        <v>0</v>
      </c>
      <c r="AA15" s="113" t="n">
        <v>0</v>
      </c>
      <c r="AB15" s="113" t="n">
        <v>0</v>
      </c>
      <c r="AC15" s="113" t="n">
        <v>0</v>
      </c>
      <c r="AD15" s="113" t="n">
        <v>0</v>
      </c>
      <c r="AE15" s="113" t="n">
        <v>0</v>
      </c>
      <c r="AF15" s="113" t="n">
        <v>0</v>
      </c>
      <c r="AG15" s="113" t="n">
        <v>0</v>
      </c>
      <c r="AH15" s="113" t="n">
        <v>0</v>
      </c>
      <c r="AI15" s="113" t="n">
        <v>0</v>
      </c>
      <c r="AJ15" s="113" t="n">
        <v>0</v>
      </c>
      <c r="AK15" s="113" t="n">
        <v>0</v>
      </c>
      <c r="AL15" s="113" t="n">
        <v>0</v>
      </c>
      <c r="AM15" s="113" t="n">
        <v>0</v>
      </c>
      <c r="AN15" s="113" t="n">
        <v>0</v>
      </c>
      <c r="AO15" s="113" t="n">
        <v>0</v>
      </c>
      <c r="AP15" s="113" t="n">
        <v>0</v>
      </c>
      <c r="AQ15" s="113" t="n">
        <v>0</v>
      </c>
      <c r="AR15" s="113" t="n">
        <v>0</v>
      </c>
      <c r="AS15" s="113" t="n">
        <v>0</v>
      </c>
      <c r="AT15" s="113" t="n">
        <v>0</v>
      </c>
      <c r="AU15" s="113" t="n">
        <v>0</v>
      </c>
      <c r="AV15" s="113" t="n">
        <v>0</v>
      </c>
      <c r="AW15" s="113" t="n">
        <v>0</v>
      </c>
      <c r="AX15" s="113" t="n">
        <v>0</v>
      </c>
      <c r="AY15" s="113" t="n">
        <v>0</v>
      </c>
      <c r="AZ15" s="113" t="n">
        <v>0</v>
      </c>
      <c r="BA15" s="113" t="n">
        <v>0</v>
      </c>
      <c r="BB15" s="113" t="n">
        <v>0</v>
      </c>
      <c r="BC15" s="113" t="n">
        <v>0</v>
      </c>
      <c r="BD15" s="113" t="n">
        <v>0</v>
      </c>
      <c r="BE15" s="113" t="n">
        <v>0</v>
      </c>
      <c r="BF15" s="113" t="n">
        <v>0</v>
      </c>
      <c r="BG15" s="113" t="n">
        <v>0</v>
      </c>
      <c r="BH15" s="113" t="n">
        <v>0</v>
      </c>
      <c r="BI15" s="113" t="n">
        <v>0</v>
      </c>
      <c r="BJ15" s="113" t="n">
        <v>0</v>
      </c>
      <c r="BK15" s="113" t="n">
        <v>0</v>
      </c>
      <c r="BL15" s="113" t="n">
        <v>0</v>
      </c>
      <c r="BM15" s="113" t="n">
        <v>0</v>
      </c>
      <c r="BN15" s="113" t="n">
        <v>0</v>
      </c>
      <c r="BO15" s="113" t="n">
        <v>0</v>
      </c>
      <c r="BP15" s="113" t="n">
        <v>4380</v>
      </c>
      <c r="BQ15" s="113" t="n">
        <v>468</v>
      </c>
      <c r="BR15" s="113" t="n">
        <v>4380</v>
      </c>
      <c r="BS15" s="113" t="n">
        <v>219</v>
      </c>
      <c r="BT15" s="113" t="n">
        <v>0</v>
      </c>
      <c r="BU15" s="113" t="n">
        <v>4599</v>
      </c>
      <c r="BV15" s="114"/>
      <c r="BW15" s="114"/>
      <c r="BX15" s="114"/>
      <c r="BY15" s="114"/>
    </row>
    <row r="16" s="83" customFormat="true" ht="7.5" hidden="false" customHeight="true" outlineLevel="0" collapsed="false">
      <c r="A16" s="110" t="n">
        <v>8</v>
      </c>
      <c r="B16" s="115" t="s">
        <v>281</v>
      </c>
      <c r="C16" s="112" t="s">
        <v>282</v>
      </c>
      <c r="D16" s="113" t="n">
        <v>0</v>
      </c>
      <c r="E16" s="113" t="n">
        <v>0</v>
      </c>
      <c r="F16" s="113" t="n">
        <v>0</v>
      </c>
      <c r="G16" s="113" t="n">
        <v>4872</v>
      </c>
      <c r="H16" s="113" t="n">
        <v>7</v>
      </c>
      <c r="I16" s="113" t="n">
        <v>0</v>
      </c>
      <c r="J16" s="113" t="n">
        <v>0</v>
      </c>
      <c r="K16" s="113" t="n">
        <v>0</v>
      </c>
      <c r="L16" s="113" t="n">
        <v>0</v>
      </c>
      <c r="M16" s="113" t="n">
        <v>0</v>
      </c>
      <c r="N16" s="113" t="n">
        <v>236</v>
      </c>
      <c r="O16" s="113" t="n">
        <v>0</v>
      </c>
      <c r="P16" s="113" t="n">
        <v>0</v>
      </c>
      <c r="Q16" s="113" t="n">
        <v>330</v>
      </c>
      <c r="R16" s="113" t="n">
        <v>1</v>
      </c>
      <c r="S16" s="113" t="n">
        <v>7</v>
      </c>
      <c r="T16" s="113" t="n">
        <v>0</v>
      </c>
      <c r="U16" s="113" t="n">
        <v>0</v>
      </c>
      <c r="V16" s="113" t="n">
        <v>49</v>
      </c>
      <c r="W16" s="113" t="n">
        <v>0</v>
      </c>
      <c r="X16" s="113" t="n">
        <v>0</v>
      </c>
      <c r="Y16" s="113" t="n">
        <v>0</v>
      </c>
      <c r="Z16" s="113" t="n">
        <v>0</v>
      </c>
      <c r="AA16" s="113" t="n">
        <v>0</v>
      </c>
      <c r="AB16" s="113" t="n">
        <v>0</v>
      </c>
      <c r="AC16" s="113" t="n">
        <v>0</v>
      </c>
      <c r="AD16" s="113" t="n">
        <v>225</v>
      </c>
      <c r="AE16" s="113" t="n">
        <v>0</v>
      </c>
      <c r="AF16" s="113" t="n">
        <v>42</v>
      </c>
      <c r="AG16" s="113" t="n">
        <v>0</v>
      </c>
      <c r="AH16" s="113" t="n">
        <v>0</v>
      </c>
      <c r="AI16" s="113" t="n">
        <v>0</v>
      </c>
      <c r="AJ16" s="113" t="n">
        <v>0</v>
      </c>
      <c r="AK16" s="113" t="n">
        <v>0</v>
      </c>
      <c r="AL16" s="113" t="n">
        <v>0</v>
      </c>
      <c r="AM16" s="113" t="n">
        <v>0</v>
      </c>
      <c r="AN16" s="113" t="n">
        <v>0</v>
      </c>
      <c r="AO16" s="113" t="n">
        <v>0</v>
      </c>
      <c r="AP16" s="113" t="n">
        <v>0</v>
      </c>
      <c r="AQ16" s="113" t="n">
        <v>0</v>
      </c>
      <c r="AR16" s="113" t="n">
        <v>0</v>
      </c>
      <c r="AS16" s="113" t="n">
        <v>0</v>
      </c>
      <c r="AT16" s="113" t="n">
        <v>0</v>
      </c>
      <c r="AU16" s="113" t="n">
        <v>0</v>
      </c>
      <c r="AV16" s="113" t="n">
        <v>0</v>
      </c>
      <c r="AW16" s="113" t="n">
        <v>0</v>
      </c>
      <c r="AX16" s="113" t="n">
        <v>0</v>
      </c>
      <c r="AY16" s="113" t="n">
        <v>0</v>
      </c>
      <c r="AZ16" s="113" t="n">
        <v>0</v>
      </c>
      <c r="BA16" s="113" t="n">
        <v>0</v>
      </c>
      <c r="BB16" s="113" t="n">
        <v>0</v>
      </c>
      <c r="BC16" s="113" t="n">
        <v>0</v>
      </c>
      <c r="BD16" s="113" t="n">
        <v>0</v>
      </c>
      <c r="BE16" s="113" t="n">
        <v>0</v>
      </c>
      <c r="BF16" s="113" t="n">
        <v>0</v>
      </c>
      <c r="BG16" s="113" t="n">
        <v>0</v>
      </c>
      <c r="BH16" s="113" t="n">
        <v>0</v>
      </c>
      <c r="BI16" s="113" t="n">
        <v>0</v>
      </c>
      <c r="BJ16" s="113" t="n">
        <v>0</v>
      </c>
      <c r="BK16" s="113" t="n">
        <v>0</v>
      </c>
      <c r="BL16" s="113" t="n">
        <v>0</v>
      </c>
      <c r="BM16" s="113" t="n">
        <v>0</v>
      </c>
      <c r="BN16" s="113" t="n">
        <v>0</v>
      </c>
      <c r="BO16" s="113" t="n">
        <v>5769</v>
      </c>
      <c r="BP16" s="113" t="n">
        <v>1245</v>
      </c>
      <c r="BQ16" s="113" t="n">
        <v>806</v>
      </c>
      <c r="BR16" s="113" t="n">
        <v>7014</v>
      </c>
      <c r="BS16" s="113" t="n">
        <v>1111</v>
      </c>
      <c r="BT16" s="113" t="n">
        <v>97</v>
      </c>
      <c r="BU16" s="113" t="n">
        <v>8222</v>
      </c>
      <c r="BV16" s="114"/>
      <c r="BW16" s="114"/>
      <c r="BX16" s="114"/>
      <c r="BY16" s="114"/>
    </row>
    <row r="17" s="83" customFormat="true" ht="7.5" hidden="false" customHeight="true" outlineLevel="0" collapsed="false">
      <c r="A17" s="110" t="n">
        <v>9</v>
      </c>
      <c r="B17" s="115" t="s">
        <v>283</v>
      </c>
      <c r="C17" s="112" t="s">
        <v>284</v>
      </c>
      <c r="D17" s="113" t="n">
        <v>0</v>
      </c>
      <c r="E17" s="113" t="n">
        <v>0</v>
      </c>
      <c r="F17" s="113" t="n">
        <v>0</v>
      </c>
      <c r="G17" s="113" t="n">
        <v>36</v>
      </c>
      <c r="H17" s="113" t="n">
        <v>125050</v>
      </c>
      <c r="I17" s="113" t="n">
        <v>2</v>
      </c>
      <c r="J17" s="113" t="n">
        <v>0</v>
      </c>
      <c r="K17" s="113" t="n">
        <v>5</v>
      </c>
      <c r="L17" s="113" t="n">
        <v>0</v>
      </c>
      <c r="M17" s="113" t="n">
        <v>0</v>
      </c>
      <c r="N17" s="113" t="n">
        <v>506</v>
      </c>
      <c r="O17" s="113" t="n">
        <v>265</v>
      </c>
      <c r="P17" s="113" t="n">
        <v>0</v>
      </c>
      <c r="Q17" s="113" t="n">
        <v>4</v>
      </c>
      <c r="R17" s="113" t="n">
        <v>3</v>
      </c>
      <c r="S17" s="113" t="n">
        <v>0</v>
      </c>
      <c r="T17" s="113" t="n">
        <v>0</v>
      </c>
      <c r="U17" s="113" t="n">
        <v>0</v>
      </c>
      <c r="V17" s="113" t="n">
        <v>0</v>
      </c>
      <c r="W17" s="113" t="n">
        <v>0</v>
      </c>
      <c r="X17" s="113" t="n">
        <v>0</v>
      </c>
      <c r="Y17" s="113" t="n">
        <v>4</v>
      </c>
      <c r="Z17" s="113" t="n">
        <v>0</v>
      </c>
      <c r="AA17" s="113" t="n">
        <v>0</v>
      </c>
      <c r="AB17" s="113" t="n">
        <v>0</v>
      </c>
      <c r="AC17" s="113" t="n">
        <v>0</v>
      </c>
      <c r="AD17" s="113" t="n">
        <v>0</v>
      </c>
      <c r="AE17" s="113" t="n">
        <v>0</v>
      </c>
      <c r="AF17" s="113" t="n">
        <v>443</v>
      </c>
      <c r="AG17" s="113" t="n">
        <v>41</v>
      </c>
      <c r="AH17" s="113" t="n">
        <v>0</v>
      </c>
      <c r="AI17" s="113" t="n">
        <v>0</v>
      </c>
      <c r="AJ17" s="113" t="n">
        <v>0</v>
      </c>
      <c r="AK17" s="113" t="n">
        <v>0</v>
      </c>
      <c r="AL17" s="113" t="n">
        <v>0</v>
      </c>
      <c r="AM17" s="113" t="n">
        <v>149</v>
      </c>
      <c r="AN17" s="113" t="n">
        <v>0</v>
      </c>
      <c r="AO17" s="113" t="n">
        <v>0</v>
      </c>
      <c r="AP17" s="113" t="n">
        <v>0</v>
      </c>
      <c r="AQ17" s="113" t="n">
        <v>0</v>
      </c>
      <c r="AR17" s="113" t="n">
        <v>0</v>
      </c>
      <c r="AS17" s="113" t="n">
        <v>0</v>
      </c>
      <c r="AT17" s="113" t="n">
        <v>0</v>
      </c>
      <c r="AU17" s="113" t="n">
        <v>0</v>
      </c>
      <c r="AV17" s="113" t="n">
        <v>0</v>
      </c>
      <c r="AW17" s="113" t="n">
        <v>0</v>
      </c>
      <c r="AX17" s="113" t="n">
        <v>0</v>
      </c>
      <c r="AY17" s="113" t="n">
        <v>0</v>
      </c>
      <c r="AZ17" s="113" t="n">
        <v>0</v>
      </c>
      <c r="BA17" s="113" t="n">
        <v>0</v>
      </c>
      <c r="BB17" s="113" t="n">
        <v>0</v>
      </c>
      <c r="BC17" s="113" t="n">
        <v>0</v>
      </c>
      <c r="BD17" s="113" t="n">
        <v>0</v>
      </c>
      <c r="BE17" s="113" t="n">
        <v>0</v>
      </c>
      <c r="BF17" s="113" t="n">
        <v>0</v>
      </c>
      <c r="BG17" s="113" t="n">
        <v>0</v>
      </c>
      <c r="BH17" s="113" t="n">
        <v>0</v>
      </c>
      <c r="BI17" s="113" t="n">
        <v>0</v>
      </c>
      <c r="BJ17" s="113" t="n">
        <v>0</v>
      </c>
      <c r="BK17" s="113" t="n">
        <v>0</v>
      </c>
      <c r="BL17" s="113" t="n">
        <v>0</v>
      </c>
      <c r="BM17" s="113" t="n">
        <v>0</v>
      </c>
      <c r="BN17" s="113" t="n">
        <v>0</v>
      </c>
      <c r="BO17" s="113" t="n">
        <v>126508</v>
      </c>
      <c r="BP17" s="113" t="n">
        <v>34594</v>
      </c>
      <c r="BQ17" s="113" t="n">
        <v>25593</v>
      </c>
      <c r="BR17" s="113" t="n">
        <v>161102</v>
      </c>
      <c r="BS17" s="113" t="n">
        <v>44485</v>
      </c>
      <c r="BT17" s="113" t="n">
        <v>10298</v>
      </c>
      <c r="BU17" s="113" t="n">
        <v>215885</v>
      </c>
      <c r="BV17" s="114"/>
      <c r="BW17" s="114"/>
      <c r="BX17" s="114"/>
      <c r="BY17" s="114"/>
    </row>
    <row r="18" s="83" customFormat="true" ht="7.5" hidden="false" customHeight="true" outlineLevel="0" collapsed="false">
      <c r="A18" s="110" t="n">
        <v>10</v>
      </c>
      <c r="B18" s="115" t="s">
        <v>285</v>
      </c>
      <c r="C18" s="112" t="s">
        <v>286</v>
      </c>
      <c r="D18" s="113" t="n">
        <v>26</v>
      </c>
      <c r="E18" s="113" t="n">
        <v>0</v>
      </c>
      <c r="F18" s="113" t="n">
        <v>0</v>
      </c>
      <c r="G18" s="113" t="n">
        <v>0</v>
      </c>
      <c r="H18" s="113" t="n">
        <v>18286</v>
      </c>
      <c r="I18" s="113" t="n">
        <v>0</v>
      </c>
      <c r="J18" s="113" t="n">
        <v>0</v>
      </c>
      <c r="K18" s="113" t="n">
        <v>0</v>
      </c>
      <c r="L18" s="113" t="n">
        <v>0</v>
      </c>
      <c r="M18" s="113" t="n">
        <v>0</v>
      </c>
      <c r="N18" s="113" t="n">
        <v>41</v>
      </c>
      <c r="O18" s="113" t="n">
        <v>0</v>
      </c>
      <c r="P18" s="113" t="n">
        <v>0</v>
      </c>
      <c r="Q18" s="113" t="n">
        <v>0</v>
      </c>
      <c r="R18" s="113" t="n">
        <v>0</v>
      </c>
      <c r="S18" s="113" t="n">
        <v>0</v>
      </c>
      <c r="T18" s="113" t="n">
        <v>0</v>
      </c>
      <c r="U18" s="113" t="n">
        <v>0</v>
      </c>
      <c r="V18" s="113" t="n">
        <v>0</v>
      </c>
      <c r="W18" s="113" t="n">
        <v>0</v>
      </c>
      <c r="X18" s="113" t="n">
        <v>0</v>
      </c>
      <c r="Y18" s="113" t="n">
        <v>0</v>
      </c>
      <c r="Z18" s="113" t="n">
        <v>0</v>
      </c>
      <c r="AA18" s="113" t="n">
        <v>0</v>
      </c>
      <c r="AB18" s="113" t="n">
        <v>0</v>
      </c>
      <c r="AC18" s="113" t="n">
        <v>0</v>
      </c>
      <c r="AD18" s="113" t="n">
        <v>0</v>
      </c>
      <c r="AE18" s="113" t="n">
        <v>0</v>
      </c>
      <c r="AF18" s="113" t="n">
        <v>14</v>
      </c>
      <c r="AG18" s="113" t="n">
        <v>0</v>
      </c>
      <c r="AH18" s="113" t="n">
        <v>0</v>
      </c>
      <c r="AI18" s="113" t="n">
        <v>0</v>
      </c>
      <c r="AJ18" s="113" t="n">
        <v>0</v>
      </c>
      <c r="AK18" s="113" t="n">
        <v>0</v>
      </c>
      <c r="AL18" s="113" t="n">
        <v>0</v>
      </c>
      <c r="AM18" s="113" t="n">
        <v>0</v>
      </c>
      <c r="AN18" s="113" t="n">
        <v>0</v>
      </c>
      <c r="AO18" s="113" t="n">
        <v>0</v>
      </c>
      <c r="AP18" s="113" t="n">
        <v>0</v>
      </c>
      <c r="AQ18" s="113" t="n">
        <v>0</v>
      </c>
      <c r="AR18" s="113" t="n">
        <v>0</v>
      </c>
      <c r="AS18" s="113" t="n">
        <v>0</v>
      </c>
      <c r="AT18" s="113" t="n">
        <v>0</v>
      </c>
      <c r="AU18" s="113" t="n">
        <v>0</v>
      </c>
      <c r="AV18" s="113" t="n">
        <v>0</v>
      </c>
      <c r="AW18" s="113" t="n">
        <v>0</v>
      </c>
      <c r="AX18" s="113" t="n">
        <v>0</v>
      </c>
      <c r="AY18" s="113" t="n">
        <v>0</v>
      </c>
      <c r="AZ18" s="113" t="n">
        <v>0</v>
      </c>
      <c r="BA18" s="113" t="n">
        <v>0</v>
      </c>
      <c r="BB18" s="113" t="n">
        <v>0</v>
      </c>
      <c r="BC18" s="113" t="n">
        <v>0</v>
      </c>
      <c r="BD18" s="113" t="n">
        <v>0</v>
      </c>
      <c r="BE18" s="113" t="n">
        <v>0</v>
      </c>
      <c r="BF18" s="113" t="n">
        <v>0</v>
      </c>
      <c r="BG18" s="113" t="n">
        <v>0</v>
      </c>
      <c r="BH18" s="113" t="n">
        <v>0</v>
      </c>
      <c r="BI18" s="113" t="n">
        <v>0</v>
      </c>
      <c r="BJ18" s="113" t="n">
        <v>0</v>
      </c>
      <c r="BK18" s="113" t="n">
        <v>0</v>
      </c>
      <c r="BL18" s="113" t="n">
        <v>0</v>
      </c>
      <c r="BM18" s="113" t="n">
        <v>0</v>
      </c>
      <c r="BN18" s="113" t="n">
        <v>0</v>
      </c>
      <c r="BO18" s="113" t="n">
        <v>18367</v>
      </c>
      <c r="BP18" s="113" t="n">
        <v>4957</v>
      </c>
      <c r="BQ18" s="113" t="n">
        <v>4214</v>
      </c>
      <c r="BR18" s="113" t="n">
        <v>23324</v>
      </c>
      <c r="BS18" s="113" t="n">
        <v>14768</v>
      </c>
      <c r="BT18" s="113" t="n">
        <v>8401</v>
      </c>
      <c r="BU18" s="113" t="n">
        <v>46493</v>
      </c>
      <c r="BV18" s="114"/>
      <c r="BW18" s="114"/>
      <c r="BX18" s="114"/>
      <c r="BY18" s="114"/>
    </row>
    <row r="19" s="83" customFormat="true" ht="7.5" hidden="false" customHeight="true" outlineLevel="0" collapsed="false">
      <c r="A19" s="110" t="n">
        <v>11</v>
      </c>
      <c r="B19" s="115" t="s">
        <v>287</v>
      </c>
      <c r="C19" s="112" t="s">
        <v>288</v>
      </c>
      <c r="D19" s="113" t="n">
        <v>0</v>
      </c>
      <c r="E19" s="113" t="n">
        <v>0</v>
      </c>
      <c r="F19" s="113" t="n">
        <v>0</v>
      </c>
      <c r="G19" s="113" t="n">
        <v>0</v>
      </c>
      <c r="H19" s="113" t="n">
        <v>2631</v>
      </c>
      <c r="I19" s="113" t="n">
        <v>0</v>
      </c>
      <c r="J19" s="113" t="n">
        <v>0</v>
      </c>
      <c r="K19" s="113" t="n">
        <v>0</v>
      </c>
      <c r="L19" s="113" t="n">
        <v>0</v>
      </c>
      <c r="M19" s="113" t="n">
        <v>0</v>
      </c>
      <c r="N19" s="113" t="n">
        <v>0</v>
      </c>
      <c r="O19" s="113" t="n">
        <v>0</v>
      </c>
      <c r="P19" s="113" t="n">
        <v>0</v>
      </c>
      <c r="Q19" s="113" t="n">
        <v>0</v>
      </c>
      <c r="R19" s="113" t="n">
        <v>0</v>
      </c>
      <c r="S19" s="113" t="n">
        <v>0</v>
      </c>
      <c r="T19" s="113" t="n">
        <v>0</v>
      </c>
      <c r="U19" s="113" t="n">
        <v>0</v>
      </c>
      <c r="V19" s="113" t="n">
        <v>0</v>
      </c>
      <c r="W19" s="113" t="n">
        <v>0</v>
      </c>
      <c r="X19" s="113" t="n">
        <v>0</v>
      </c>
      <c r="Y19" s="113" t="n">
        <v>0</v>
      </c>
      <c r="Z19" s="113" t="n">
        <v>0</v>
      </c>
      <c r="AA19" s="113" t="n">
        <v>0</v>
      </c>
      <c r="AB19" s="113" t="n">
        <v>0</v>
      </c>
      <c r="AC19" s="113" t="n">
        <v>0</v>
      </c>
      <c r="AD19" s="113" t="n">
        <v>0</v>
      </c>
      <c r="AE19" s="113" t="n">
        <v>0</v>
      </c>
      <c r="AF19" s="113" t="n">
        <v>0</v>
      </c>
      <c r="AG19" s="113" t="n">
        <v>0</v>
      </c>
      <c r="AH19" s="113" t="n">
        <v>0</v>
      </c>
      <c r="AI19" s="113" t="n">
        <v>0</v>
      </c>
      <c r="AJ19" s="113" t="n">
        <v>0</v>
      </c>
      <c r="AK19" s="113" t="n">
        <v>0</v>
      </c>
      <c r="AL19" s="113" t="n">
        <v>0</v>
      </c>
      <c r="AM19" s="113" t="n">
        <v>0</v>
      </c>
      <c r="AN19" s="113" t="n">
        <v>0</v>
      </c>
      <c r="AO19" s="113" t="n">
        <v>0</v>
      </c>
      <c r="AP19" s="113" t="n">
        <v>0</v>
      </c>
      <c r="AQ19" s="113" t="n">
        <v>0</v>
      </c>
      <c r="AR19" s="113" t="n">
        <v>0</v>
      </c>
      <c r="AS19" s="113" t="n">
        <v>0</v>
      </c>
      <c r="AT19" s="113" t="n">
        <v>0</v>
      </c>
      <c r="AU19" s="113" t="n">
        <v>0</v>
      </c>
      <c r="AV19" s="113" t="n">
        <v>0</v>
      </c>
      <c r="AW19" s="113" t="n">
        <v>0</v>
      </c>
      <c r="AX19" s="113" t="n">
        <v>0</v>
      </c>
      <c r="AY19" s="113" t="n">
        <v>0</v>
      </c>
      <c r="AZ19" s="113" t="n">
        <v>0</v>
      </c>
      <c r="BA19" s="113" t="n">
        <v>0</v>
      </c>
      <c r="BB19" s="113" t="n">
        <v>0</v>
      </c>
      <c r="BC19" s="113" t="n">
        <v>0</v>
      </c>
      <c r="BD19" s="113" t="n">
        <v>0</v>
      </c>
      <c r="BE19" s="113" t="n">
        <v>0</v>
      </c>
      <c r="BF19" s="113" t="n">
        <v>0</v>
      </c>
      <c r="BG19" s="113" t="n">
        <v>0</v>
      </c>
      <c r="BH19" s="113" t="n">
        <v>0</v>
      </c>
      <c r="BI19" s="113" t="n">
        <v>0</v>
      </c>
      <c r="BJ19" s="113" t="n">
        <v>0</v>
      </c>
      <c r="BK19" s="113" t="n">
        <v>0</v>
      </c>
      <c r="BL19" s="113" t="n">
        <v>0</v>
      </c>
      <c r="BM19" s="113" t="n">
        <v>0</v>
      </c>
      <c r="BN19" s="113" t="n">
        <v>0</v>
      </c>
      <c r="BO19" s="113" t="n">
        <v>2631</v>
      </c>
      <c r="BP19" s="113" t="n">
        <v>1215</v>
      </c>
      <c r="BQ19" s="113" t="n">
        <v>928</v>
      </c>
      <c r="BR19" s="113" t="n">
        <v>3846</v>
      </c>
      <c r="BS19" s="113" t="n">
        <v>4497</v>
      </c>
      <c r="BT19" s="113" t="n">
        <v>17175</v>
      </c>
      <c r="BU19" s="113" t="n">
        <v>25518</v>
      </c>
      <c r="BV19" s="114"/>
      <c r="BW19" s="114"/>
      <c r="BX19" s="114"/>
      <c r="BY19" s="114"/>
    </row>
    <row r="20" s="83" customFormat="true" ht="7.5" hidden="false" customHeight="true" outlineLevel="0" collapsed="false">
      <c r="A20" s="110" t="n">
        <v>12</v>
      </c>
      <c r="B20" s="115" t="s">
        <v>289</v>
      </c>
      <c r="C20" s="112" t="s">
        <v>290</v>
      </c>
      <c r="D20" s="113" t="n">
        <v>0</v>
      </c>
      <c r="E20" s="113" t="n">
        <v>0</v>
      </c>
      <c r="F20" s="113" t="n">
        <v>0</v>
      </c>
      <c r="G20" s="113" t="n">
        <v>0</v>
      </c>
      <c r="H20" s="113" t="n">
        <v>0</v>
      </c>
      <c r="I20" s="113" t="n">
        <v>9056</v>
      </c>
      <c r="J20" s="113" t="n">
        <v>13</v>
      </c>
      <c r="K20" s="113" t="n">
        <v>43</v>
      </c>
      <c r="L20" s="113" t="n">
        <v>1</v>
      </c>
      <c r="M20" s="113" t="n">
        <v>0</v>
      </c>
      <c r="N20" s="113" t="n">
        <v>104</v>
      </c>
      <c r="O20" s="113" t="n">
        <v>1</v>
      </c>
      <c r="P20" s="113" t="n">
        <v>522</v>
      </c>
      <c r="Q20" s="113" t="n">
        <v>27</v>
      </c>
      <c r="R20" s="113" t="n">
        <v>0</v>
      </c>
      <c r="S20" s="113" t="n">
        <v>31</v>
      </c>
      <c r="T20" s="113" t="n">
        <v>0</v>
      </c>
      <c r="U20" s="113" t="n">
        <v>0</v>
      </c>
      <c r="V20" s="113" t="n">
        <v>8</v>
      </c>
      <c r="W20" s="113" t="n">
        <v>63</v>
      </c>
      <c r="X20" s="113" t="n">
        <v>0</v>
      </c>
      <c r="Y20" s="113" t="n">
        <v>20</v>
      </c>
      <c r="Z20" s="113" t="n">
        <v>0</v>
      </c>
      <c r="AA20" s="113" t="n">
        <v>0</v>
      </c>
      <c r="AB20" s="113" t="n">
        <v>0</v>
      </c>
      <c r="AC20" s="113" t="n">
        <v>0</v>
      </c>
      <c r="AD20" s="113" t="n">
        <v>0</v>
      </c>
      <c r="AE20" s="113" t="n">
        <v>0</v>
      </c>
      <c r="AF20" s="113" t="n">
        <v>8</v>
      </c>
      <c r="AG20" s="113" t="n">
        <v>0</v>
      </c>
      <c r="AH20" s="113" t="n">
        <v>0</v>
      </c>
      <c r="AI20" s="113" t="n">
        <v>0</v>
      </c>
      <c r="AJ20" s="113" t="n">
        <v>0</v>
      </c>
      <c r="AK20" s="113" t="n">
        <v>0</v>
      </c>
      <c r="AL20" s="113" t="n">
        <v>0</v>
      </c>
      <c r="AM20" s="113" t="n">
        <v>0</v>
      </c>
      <c r="AN20" s="113" t="n">
        <v>0</v>
      </c>
      <c r="AO20" s="113" t="n">
        <v>0</v>
      </c>
      <c r="AP20" s="113" t="n">
        <v>0</v>
      </c>
      <c r="AQ20" s="113" t="n">
        <v>0</v>
      </c>
      <c r="AR20" s="113" t="n">
        <v>0</v>
      </c>
      <c r="AS20" s="113" t="n">
        <v>0</v>
      </c>
      <c r="AT20" s="113" t="n">
        <v>0</v>
      </c>
      <c r="AU20" s="113" t="n">
        <v>0</v>
      </c>
      <c r="AV20" s="113" t="n">
        <v>0</v>
      </c>
      <c r="AW20" s="113" t="n">
        <v>0</v>
      </c>
      <c r="AX20" s="113" t="n">
        <v>0</v>
      </c>
      <c r="AY20" s="113" t="n">
        <v>0</v>
      </c>
      <c r="AZ20" s="113" t="n">
        <v>0</v>
      </c>
      <c r="BA20" s="113" t="n">
        <v>0</v>
      </c>
      <c r="BB20" s="113" t="n">
        <v>0</v>
      </c>
      <c r="BC20" s="113" t="n">
        <v>0</v>
      </c>
      <c r="BD20" s="113" t="n">
        <v>0</v>
      </c>
      <c r="BE20" s="113" t="n">
        <v>0</v>
      </c>
      <c r="BF20" s="113" t="n">
        <v>0</v>
      </c>
      <c r="BG20" s="113" t="n">
        <v>0</v>
      </c>
      <c r="BH20" s="113" t="n">
        <v>0</v>
      </c>
      <c r="BI20" s="113" t="n">
        <v>0</v>
      </c>
      <c r="BJ20" s="113" t="n">
        <v>0</v>
      </c>
      <c r="BK20" s="113" t="n">
        <v>0</v>
      </c>
      <c r="BL20" s="113" t="n">
        <v>0</v>
      </c>
      <c r="BM20" s="113" t="n">
        <v>0</v>
      </c>
      <c r="BN20" s="113" t="n">
        <v>0</v>
      </c>
      <c r="BO20" s="113" t="n">
        <v>9897</v>
      </c>
      <c r="BP20" s="113" t="n">
        <v>8794</v>
      </c>
      <c r="BQ20" s="113" t="n">
        <v>5086</v>
      </c>
      <c r="BR20" s="113" t="n">
        <v>18691</v>
      </c>
      <c r="BS20" s="113" t="n">
        <v>6015</v>
      </c>
      <c r="BT20" s="113" t="n">
        <v>1695</v>
      </c>
      <c r="BU20" s="113" t="n">
        <v>26401</v>
      </c>
      <c r="BV20" s="114"/>
      <c r="BW20" s="114"/>
      <c r="BX20" s="114"/>
      <c r="BY20" s="114"/>
    </row>
    <row r="21" s="83" customFormat="true" ht="7.5" hidden="false" customHeight="true" outlineLevel="0" collapsed="false">
      <c r="A21" s="110" t="n">
        <v>13</v>
      </c>
      <c r="B21" s="115" t="s">
        <v>291</v>
      </c>
      <c r="C21" s="112" t="s">
        <v>292</v>
      </c>
      <c r="D21" s="113" t="n">
        <v>0</v>
      </c>
      <c r="E21" s="113" t="n">
        <v>0</v>
      </c>
      <c r="F21" s="113" t="n">
        <v>0</v>
      </c>
      <c r="G21" s="113" t="n">
        <v>0</v>
      </c>
      <c r="H21" s="113" t="n">
        <v>0</v>
      </c>
      <c r="I21" s="113" t="n">
        <v>6971</v>
      </c>
      <c r="J21" s="113" t="n">
        <v>0</v>
      </c>
      <c r="K21" s="113" t="n">
        <v>0</v>
      </c>
      <c r="L21" s="113" t="n">
        <v>0</v>
      </c>
      <c r="M21" s="113" t="n">
        <v>0</v>
      </c>
      <c r="N21" s="113" t="n">
        <v>0</v>
      </c>
      <c r="O21" s="113" t="n">
        <v>0</v>
      </c>
      <c r="P21" s="113" t="n">
        <v>10</v>
      </c>
      <c r="Q21" s="113" t="n">
        <v>0</v>
      </c>
      <c r="R21" s="113" t="n">
        <v>0</v>
      </c>
      <c r="S21" s="113" t="n">
        <v>0</v>
      </c>
      <c r="T21" s="113" t="n">
        <v>0</v>
      </c>
      <c r="U21" s="113" t="n">
        <v>0</v>
      </c>
      <c r="V21" s="113" t="n">
        <v>0</v>
      </c>
      <c r="W21" s="113" t="n">
        <v>0</v>
      </c>
      <c r="X21" s="113" t="n">
        <v>0</v>
      </c>
      <c r="Y21" s="113" t="n">
        <v>14</v>
      </c>
      <c r="Z21" s="113" t="n">
        <v>0</v>
      </c>
      <c r="AA21" s="113" t="n">
        <v>0</v>
      </c>
      <c r="AB21" s="113" t="n">
        <v>0</v>
      </c>
      <c r="AC21" s="113" t="n">
        <v>0</v>
      </c>
      <c r="AD21" s="113" t="n">
        <v>0</v>
      </c>
      <c r="AE21" s="113" t="n">
        <v>0</v>
      </c>
      <c r="AF21" s="113" t="n">
        <v>5</v>
      </c>
      <c r="AG21" s="113" t="n">
        <v>0</v>
      </c>
      <c r="AH21" s="113" t="n">
        <v>0</v>
      </c>
      <c r="AI21" s="113" t="n">
        <v>0</v>
      </c>
      <c r="AJ21" s="113" t="n">
        <v>0</v>
      </c>
      <c r="AK21" s="113" t="n">
        <v>0</v>
      </c>
      <c r="AL21" s="113" t="n">
        <v>0</v>
      </c>
      <c r="AM21" s="113" t="n">
        <v>0</v>
      </c>
      <c r="AN21" s="113" t="n">
        <v>0</v>
      </c>
      <c r="AO21" s="113" t="n">
        <v>0</v>
      </c>
      <c r="AP21" s="113" t="n">
        <v>0</v>
      </c>
      <c r="AQ21" s="113" t="n">
        <v>0</v>
      </c>
      <c r="AR21" s="113" t="n">
        <v>0</v>
      </c>
      <c r="AS21" s="113" t="n">
        <v>0</v>
      </c>
      <c r="AT21" s="113" t="n">
        <v>0</v>
      </c>
      <c r="AU21" s="113" t="n">
        <v>0</v>
      </c>
      <c r="AV21" s="113" t="n">
        <v>0</v>
      </c>
      <c r="AW21" s="113" t="n">
        <v>0</v>
      </c>
      <c r="AX21" s="113" t="n">
        <v>0</v>
      </c>
      <c r="AY21" s="113" t="n">
        <v>0</v>
      </c>
      <c r="AZ21" s="113" t="n">
        <v>0</v>
      </c>
      <c r="BA21" s="113" t="n">
        <v>0</v>
      </c>
      <c r="BB21" s="113" t="n">
        <v>0</v>
      </c>
      <c r="BC21" s="113" t="n">
        <v>0</v>
      </c>
      <c r="BD21" s="113" t="n">
        <v>0</v>
      </c>
      <c r="BE21" s="113" t="n">
        <v>0</v>
      </c>
      <c r="BF21" s="113" t="n">
        <v>0</v>
      </c>
      <c r="BG21" s="113" t="n">
        <v>0</v>
      </c>
      <c r="BH21" s="113" t="n">
        <v>0</v>
      </c>
      <c r="BI21" s="113" t="n">
        <v>0</v>
      </c>
      <c r="BJ21" s="113" t="n">
        <v>0</v>
      </c>
      <c r="BK21" s="113" t="n">
        <v>0</v>
      </c>
      <c r="BL21" s="113" t="n">
        <v>0</v>
      </c>
      <c r="BM21" s="113" t="n">
        <v>0</v>
      </c>
      <c r="BN21" s="113" t="n">
        <v>0</v>
      </c>
      <c r="BO21" s="113" t="n">
        <v>7000</v>
      </c>
      <c r="BP21" s="113" t="n">
        <v>23429</v>
      </c>
      <c r="BQ21" s="113" t="n">
        <v>6092</v>
      </c>
      <c r="BR21" s="113" t="n">
        <v>30429</v>
      </c>
      <c r="BS21" s="113" t="n">
        <v>23277</v>
      </c>
      <c r="BT21" s="113" t="n">
        <v>8100</v>
      </c>
      <c r="BU21" s="113" t="n">
        <v>61806</v>
      </c>
      <c r="BV21" s="114"/>
      <c r="BW21" s="114"/>
      <c r="BX21" s="114"/>
      <c r="BY21" s="114"/>
    </row>
    <row r="22" s="83" customFormat="true" ht="7.5" hidden="false" customHeight="true" outlineLevel="0" collapsed="false">
      <c r="A22" s="110" t="n">
        <v>14</v>
      </c>
      <c r="B22" s="115" t="s">
        <v>293</v>
      </c>
      <c r="C22" s="112" t="s">
        <v>294</v>
      </c>
      <c r="D22" s="113" t="n">
        <v>0</v>
      </c>
      <c r="E22" s="113" t="n">
        <v>0</v>
      </c>
      <c r="F22" s="113" t="n">
        <v>0</v>
      </c>
      <c r="G22" s="113" t="n">
        <v>0</v>
      </c>
      <c r="H22" s="113" t="n">
        <v>0</v>
      </c>
      <c r="I22" s="113" t="n">
        <v>1997</v>
      </c>
      <c r="J22" s="113" t="n">
        <v>0</v>
      </c>
      <c r="K22" s="113" t="n">
        <v>0</v>
      </c>
      <c r="L22" s="113" t="n">
        <v>1</v>
      </c>
      <c r="M22" s="113" t="n">
        <v>0</v>
      </c>
      <c r="N22" s="113" t="n">
        <v>0</v>
      </c>
      <c r="O22" s="113" t="n">
        <v>0</v>
      </c>
      <c r="P22" s="113" t="n">
        <v>20</v>
      </c>
      <c r="Q22" s="113" t="n">
        <v>0</v>
      </c>
      <c r="R22" s="113" t="n">
        <v>0</v>
      </c>
      <c r="S22" s="113" t="n">
        <v>0</v>
      </c>
      <c r="T22" s="113" t="n">
        <v>0</v>
      </c>
      <c r="U22" s="113" t="n">
        <v>0</v>
      </c>
      <c r="V22" s="113" t="n">
        <v>1</v>
      </c>
      <c r="W22" s="113" t="n">
        <v>4</v>
      </c>
      <c r="X22" s="113" t="n">
        <v>2</v>
      </c>
      <c r="Y22" s="113" t="n">
        <v>7</v>
      </c>
      <c r="Z22" s="113" t="n">
        <v>0</v>
      </c>
      <c r="AA22" s="113" t="n">
        <v>0</v>
      </c>
      <c r="AB22" s="113" t="n">
        <v>0</v>
      </c>
      <c r="AC22" s="113" t="n">
        <v>0</v>
      </c>
      <c r="AD22" s="113" t="n">
        <v>0</v>
      </c>
      <c r="AE22" s="113" t="n">
        <v>0</v>
      </c>
      <c r="AF22" s="113" t="n">
        <v>0</v>
      </c>
      <c r="AG22" s="113" t="n">
        <v>0</v>
      </c>
      <c r="AH22" s="113" t="n">
        <v>0</v>
      </c>
      <c r="AI22" s="113" t="n">
        <v>0</v>
      </c>
      <c r="AJ22" s="113" t="n">
        <v>0</v>
      </c>
      <c r="AK22" s="113" t="n">
        <v>0</v>
      </c>
      <c r="AL22" s="113" t="n">
        <v>0</v>
      </c>
      <c r="AM22" s="113" t="n">
        <v>0</v>
      </c>
      <c r="AN22" s="113" t="n">
        <v>0</v>
      </c>
      <c r="AO22" s="113" t="n">
        <v>0</v>
      </c>
      <c r="AP22" s="113" t="n">
        <v>0</v>
      </c>
      <c r="AQ22" s="113" t="n">
        <v>0</v>
      </c>
      <c r="AR22" s="113" t="n">
        <v>0</v>
      </c>
      <c r="AS22" s="113" t="n">
        <v>0</v>
      </c>
      <c r="AT22" s="113" t="n">
        <v>0</v>
      </c>
      <c r="AU22" s="113" t="n">
        <v>0</v>
      </c>
      <c r="AV22" s="113" t="n">
        <v>0</v>
      </c>
      <c r="AW22" s="113" t="n">
        <v>0</v>
      </c>
      <c r="AX22" s="113" t="n">
        <v>0</v>
      </c>
      <c r="AY22" s="113" t="n">
        <v>0</v>
      </c>
      <c r="AZ22" s="113" t="n">
        <v>0</v>
      </c>
      <c r="BA22" s="113" t="n">
        <v>0</v>
      </c>
      <c r="BB22" s="113" t="n">
        <v>0</v>
      </c>
      <c r="BC22" s="113" t="n">
        <v>0</v>
      </c>
      <c r="BD22" s="113" t="n">
        <v>0</v>
      </c>
      <c r="BE22" s="113" t="n">
        <v>0</v>
      </c>
      <c r="BF22" s="113" t="n">
        <v>0</v>
      </c>
      <c r="BG22" s="113" t="n">
        <v>0</v>
      </c>
      <c r="BH22" s="113" t="n">
        <v>0</v>
      </c>
      <c r="BI22" s="113" t="n">
        <v>0</v>
      </c>
      <c r="BJ22" s="113" t="n">
        <v>0</v>
      </c>
      <c r="BK22" s="113" t="n">
        <v>0</v>
      </c>
      <c r="BL22" s="113" t="n">
        <v>0</v>
      </c>
      <c r="BM22" s="113" t="n">
        <v>0</v>
      </c>
      <c r="BN22" s="113" t="n">
        <v>0</v>
      </c>
      <c r="BO22" s="113" t="n">
        <v>2032</v>
      </c>
      <c r="BP22" s="113" t="n">
        <v>7456</v>
      </c>
      <c r="BQ22" s="113" t="n">
        <v>2878</v>
      </c>
      <c r="BR22" s="113" t="n">
        <v>9488</v>
      </c>
      <c r="BS22" s="113" t="n">
        <v>9127</v>
      </c>
      <c r="BT22" s="113" t="n">
        <v>2224</v>
      </c>
      <c r="BU22" s="113" t="n">
        <v>20839</v>
      </c>
      <c r="BV22" s="114"/>
      <c r="BW22" s="114"/>
      <c r="BX22" s="114"/>
      <c r="BY22" s="114"/>
    </row>
    <row r="23" s="83" customFormat="true" ht="7.5" hidden="false" customHeight="true" outlineLevel="0" collapsed="false">
      <c r="A23" s="110" t="n">
        <v>15</v>
      </c>
      <c r="B23" s="115" t="s">
        <v>217</v>
      </c>
      <c r="C23" s="112" t="s">
        <v>295</v>
      </c>
      <c r="D23" s="113" t="n">
        <v>0</v>
      </c>
      <c r="E23" s="113" t="n">
        <v>573</v>
      </c>
      <c r="F23" s="113" t="n">
        <v>0</v>
      </c>
      <c r="G23" s="113" t="n">
        <v>0</v>
      </c>
      <c r="H23" s="113" t="n">
        <v>0</v>
      </c>
      <c r="I23" s="113" t="n">
        <v>5</v>
      </c>
      <c r="J23" s="113" t="n">
        <v>18093</v>
      </c>
      <c r="K23" s="113" t="n">
        <v>67</v>
      </c>
      <c r="L23" s="113" t="n">
        <v>0</v>
      </c>
      <c r="M23" s="113" t="n">
        <v>0</v>
      </c>
      <c r="N23" s="113" t="n">
        <v>14</v>
      </c>
      <c r="O23" s="113" t="n">
        <v>0</v>
      </c>
      <c r="P23" s="113" t="n">
        <v>240</v>
      </c>
      <c r="Q23" s="113" t="n">
        <v>6</v>
      </c>
      <c r="R23" s="113" t="n">
        <v>0</v>
      </c>
      <c r="S23" s="113" t="n">
        <v>89</v>
      </c>
      <c r="T23" s="113" t="n">
        <v>2</v>
      </c>
      <c r="U23" s="113" t="n">
        <v>4</v>
      </c>
      <c r="V23" s="113" t="n">
        <v>6</v>
      </c>
      <c r="W23" s="113" t="n">
        <v>0</v>
      </c>
      <c r="X23" s="113" t="n">
        <v>0</v>
      </c>
      <c r="Y23" s="113" t="n">
        <v>77</v>
      </c>
      <c r="Z23" s="113" t="n">
        <v>2</v>
      </c>
      <c r="AA23" s="113" t="n">
        <v>0</v>
      </c>
      <c r="AB23" s="113" t="n">
        <v>0</v>
      </c>
      <c r="AC23" s="113" t="n">
        <v>0</v>
      </c>
      <c r="AD23" s="113" t="n">
        <v>64</v>
      </c>
      <c r="AE23" s="113" t="n">
        <v>0</v>
      </c>
      <c r="AF23" s="113" t="n">
        <v>7</v>
      </c>
      <c r="AG23" s="113" t="n">
        <v>3</v>
      </c>
      <c r="AH23" s="113" t="n">
        <v>0</v>
      </c>
      <c r="AI23" s="113" t="n">
        <v>0</v>
      </c>
      <c r="AJ23" s="113" t="n">
        <v>0</v>
      </c>
      <c r="AK23" s="113" t="n">
        <v>0</v>
      </c>
      <c r="AL23" s="113" t="n">
        <v>0</v>
      </c>
      <c r="AM23" s="113" t="n">
        <v>0</v>
      </c>
      <c r="AN23" s="113" t="n">
        <v>0</v>
      </c>
      <c r="AO23" s="113" t="n">
        <v>0</v>
      </c>
      <c r="AP23" s="113" t="n">
        <v>0</v>
      </c>
      <c r="AQ23" s="113" t="n">
        <v>0</v>
      </c>
      <c r="AR23" s="113" t="n">
        <v>0</v>
      </c>
      <c r="AS23" s="113" t="n">
        <v>0</v>
      </c>
      <c r="AT23" s="113" t="n">
        <v>0</v>
      </c>
      <c r="AU23" s="113" t="n">
        <v>0</v>
      </c>
      <c r="AV23" s="113" t="n">
        <v>0</v>
      </c>
      <c r="AW23" s="113" t="n">
        <v>0</v>
      </c>
      <c r="AX23" s="113" t="n">
        <v>0</v>
      </c>
      <c r="AY23" s="113" t="n">
        <v>0</v>
      </c>
      <c r="AZ23" s="113" t="n">
        <v>0</v>
      </c>
      <c r="BA23" s="113" t="n">
        <v>0</v>
      </c>
      <c r="BB23" s="113" t="n">
        <v>0</v>
      </c>
      <c r="BC23" s="113" t="n">
        <v>0</v>
      </c>
      <c r="BD23" s="113" t="n">
        <v>0</v>
      </c>
      <c r="BE23" s="113" t="n">
        <v>0</v>
      </c>
      <c r="BF23" s="113" t="n">
        <v>0</v>
      </c>
      <c r="BG23" s="113" t="n">
        <v>0</v>
      </c>
      <c r="BH23" s="113" t="n">
        <v>0</v>
      </c>
      <c r="BI23" s="113" t="n">
        <v>0</v>
      </c>
      <c r="BJ23" s="113" t="n">
        <v>0</v>
      </c>
      <c r="BK23" s="113" t="n">
        <v>0</v>
      </c>
      <c r="BL23" s="113" t="n">
        <v>0</v>
      </c>
      <c r="BM23" s="113" t="n">
        <v>0</v>
      </c>
      <c r="BN23" s="113" t="n">
        <v>0</v>
      </c>
      <c r="BO23" s="113" t="n">
        <v>19252</v>
      </c>
      <c r="BP23" s="113" t="n">
        <v>4739</v>
      </c>
      <c r="BQ23" s="113" t="n">
        <v>3308</v>
      </c>
      <c r="BR23" s="113" t="n">
        <v>23991</v>
      </c>
      <c r="BS23" s="113" t="n">
        <v>5552</v>
      </c>
      <c r="BT23" s="113" t="n">
        <v>858</v>
      </c>
      <c r="BU23" s="113" t="n">
        <v>30401</v>
      </c>
      <c r="BV23" s="114"/>
      <c r="BW23" s="114"/>
      <c r="BX23" s="114"/>
      <c r="BY23" s="114"/>
    </row>
    <row r="24" s="83" customFormat="true" ht="7.5" hidden="false" customHeight="true" outlineLevel="0" collapsed="false">
      <c r="A24" s="110" t="n">
        <v>16</v>
      </c>
      <c r="B24" s="115" t="s">
        <v>296</v>
      </c>
      <c r="C24" s="112" t="s">
        <v>297</v>
      </c>
      <c r="D24" s="113" t="n">
        <v>0</v>
      </c>
      <c r="E24" s="113" t="n">
        <v>0</v>
      </c>
      <c r="F24" s="113" t="n">
        <v>0</v>
      </c>
      <c r="G24" s="113" t="n">
        <v>0</v>
      </c>
      <c r="H24" s="113" t="n">
        <v>0</v>
      </c>
      <c r="I24" s="113" t="n">
        <v>3</v>
      </c>
      <c r="J24" s="113" t="n">
        <v>0</v>
      </c>
      <c r="K24" s="113" t="n">
        <v>13470</v>
      </c>
      <c r="L24" s="113" t="n">
        <v>53</v>
      </c>
      <c r="M24" s="113" t="n">
        <v>0</v>
      </c>
      <c r="N24" s="113" t="n">
        <v>6</v>
      </c>
      <c r="O24" s="113" t="n">
        <v>0</v>
      </c>
      <c r="P24" s="113" t="n">
        <v>34</v>
      </c>
      <c r="Q24" s="113" t="n">
        <v>0</v>
      </c>
      <c r="R24" s="113" t="n">
        <v>0</v>
      </c>
      <c r="S24" s="113" t="n">
        <v>0</v>
      </c>
      <c r="T24" s="113" t="n">
        <v>0</v>
      </c>
      <c r="U24" s="113" t="n">
        <v>0</v>
      </c>
      <c r="V24" s="113" t="n">
        <v>0</v>
      </c>
      <c r="W24" s="113" t="n">
        <v>0</v>
      </c>
      <c r="X24" s="113" t="n">
        <v>0</v>
      </c>
      <c r="Y24" s="113" t="n">
        <v>0</v>
      </c>
      <c r="Z24" s="113" t="n">
        <v>0</v>
      </c>
      <c r="AA24" s="113" t="n">
        <v>0</v>
      </c>
      <c r="AB24" s="113" t="n">
        <v>0</v>
      </c>
      <c r="AC24" s="113" t="n">
        <v>0</v>
      </c>
      <c r="AD24" s="113" t="n">
        <v>0</v>
      </c>
      <c r="AE24" s="113" t="n">
        <v>0</v>
      </c>
      <c r="AF24" s="113" t="n">
        <v>0</v>
      </c>
      <c r="AG24" s="113" t="n">
        <v>0</v>
      </c>
      <c r="AH24" s="113" t="n">
        <v>0</v>
      </c>
      <c r="AI24" s="113" t="n">
        <v>0</v>
      </c>
      <c r="AJ24" s="113" t="n">
        <v>0</v>
      </c>
      <c r="AK24" s="113" t="n">
        <v>0</v>
      </c>
      <c r="AL24" s="113" t="n">
        <v>0</v>
      </c>
      <c r="AM24" s="113" t="n">
        <v>0</v>
      </c>
      <c r="AN24" s="113" t="n">
        <v>0</v>
      </c>
      <c r="AO24" s="113" t="n">
        <v>0</v>
      </c>
      <c r="AP24" s="113" t="n">
        <v>0</v>
      </c>
      <c r="AQ24" s="113" t="n">
        <v>0</v>
      </c>
      <c r="AR24" s="113" t="n">
        <v>0</v>
      </c>
      <c r="AS24" s="113" t="n">
        <v>0</v>
      </c>
      <c r="AT24" s="113" t="n">
        <v>0</v>
      </c>
      <c r="AU24" s="113" t="n">
        <v>0</v>
      </c>
      <c r="AV24" s="113" t="n">
        <v>0</v>
      </c>
      <c r="AW24" s="113" t="n">
        <v>0</v>
      </c>
      <c r="AX24" s="113" t="n">
        <v>0</v>
      </c>
      <c r="AY24" s="113" t="n">
        <v>0</v>
      </c>
      <c r="AZ24" s="113" t="n">
        <v>0</v>
      </c>
      <c r="BA24" s="113" t="n">
        <v>0</v>
      </c>
      <c r="BB24" s="113" t="n">
        <v>0</v>
      </c>
      <c r="BC24" s="113" t="n">
        <v>0</v>
      </c>
      <c r="BD24" s="113" t="n">
        <v>0</v>
      </c>
      <c r="BE24" s="113" t="n">
        <v>0</v>
      </c>
      <c r="BF24" s="113" t="n">
        <v>0</v>
      </c>
      <c r="BG24" s="113" t="n">
        <v>0</v>
      </c>
      <c r="BH24" s="113" t="n">
        <v>0</v>
      </c>
      <c r="BI24" s="113" t="n">
        <v>0</v>
      </c>
      <c r="BJ24" s="113" t="n">
        <v>0</v>
      </c>
      <c r="BK24" s="113" t="n">
        <v>0</v>
      </c>
      <c r="BL24" s="113" t="n">
        <v>0</v>
      </c>
      <c r="BM24" s="113" t="n">
        <v>0</v>
      </c>
      <c r="BN24" s="113" t="n">
        <v>0</v>
      </c>
      <c r="BO24" s="113" t="n">
        <v>13566</v>
      </c>
      <c r="BP24" s="113" t="n">
        <v>9433</v>
      </c>
      <c r="BQ24" s="113" t="n">
        <v>7427</v>
      </c>
      <c r="BR24" s="113" t="n">
        <v>22999</v>
      </c>
      <c r="BS24" s="113" t="n">
        <v>168</v>
      </c>
      <c r="BT24" s="113" t="n">
        <v>9</v>
      </c>
      <c r="BU24" s="113" t="n">
        <v>23176</v>
      </c>
      <c r="BV24" s="114"/>
      <c r="BW24" s="114"/>
      <c r="BX24" s="114"/>
      <c r="BY24" s="114"/>
    </row>
    <row r="25" s="83" customFormat="true" ht="7.5" hidden="false" customHeight="true" outlineLevel="0" collapsed="false">
      <c r="A25" s="110" t="n">
        <v>17</v>
      </c>
      <c r="B25" s="115" t="s">
        <v>298</v>
      </c>
      <c r="C25" s="117" t="s">
        <v>299</v>
      </c>
      <c r="D25" s="113" t="n">
        <v>0</v>
      </c>
      <c r="E25" s="113" t="n">
        <v>0</v>
      </c>
      <c r="F25" s="113" t="n">
        <v>0</v>
      </c>
      <c r="G25" s="113" t="n">
        <v>0</v>
      </c>
      <c r="H25" s="113" t="n">
        <v>8</v>
      </c>
      <c r="I25" s="113" t="n">
        <v>8</v>
      </c>
      <c r="J25" s="113" t="n">
        <v>81</v>
      </c>
      <c r="K25" s="113" t="n">
        <v>17579</v>
      </c>
      <c r="L25" s="113" t="n">
        <v>151</v>
      </c>
      <c r="M25" s="113" t="n">
        <v>0</v>
      </c>
      <c r="N25" s="113" t="n">
        <v>16</v>
      </c>
      <c r="O25" s="113" t="n">
        <v>0</v>
      </c>
      <c r="P25" s="113" t="n">
        <v>336</v>
      </c>
      <c r="Q25" s="113" t="n">
        <v>0</v>
      </c>
      <c r="R25" s="113" t="n">
        <v>31</v>
      </c>
      <c r="S25" s="113" t="n">
        <v>11</v>
      </c>
      <c r="T25" s="113" t="n">
        <v>1</v>
      </c>
      <c r="U25" s="113" t="n">
        <v>0</v>
      </c>
      <c r="V25" s="113" t="n">
        <v>37</v>
      </c>
      <c r="W25" s="113" t="n">
        <v>0</v>
      </c>
      <c r="X25" s="113" t="n">
        <v>0</v>
      </c>
      <c r="Y25" s="113" t="n">
        <v>0</v>
      </c>
      <c r="Z25" s="113" t="n">
        <v>0</v>
      </c>
      <c r="AA25" s="113" t="n">
        <v>0</v>
      </c>
      <c r="AB25" s="113" t="n">
        <v>0</v>
      </c>
      <c r="AC25" s="113" t="n">
        <v>0</v>
      </c>
      <c r="AD25" s="113" t="n">
        <v>0</v>
      </c>
      <c r="AE25" s="113" t="n">
        <v>0</v>
      </c>
      <c r="AF25" s="113" t="n">
        <v>35</v>
      </c>
      <c r="AG25" s="113" t="n">
        <v>0</v>
      </c>
      <c r="AH25" s="113" t="n">
        <v>0</v>
      </c>
      <c r="AI25" s="113" t="n">
        <v>0</v>
      </c>
      <c r="AJ25" s="113" t="n">
        <v>0</v>
      </c>
      <c r="AK25" s="113" t="n">
        <v>0</v>
      </c>
      <c r="AL25" s="113" t="n">
        <v>0</v>
      </c>
      <c r="AM25" s="113" t="n">
        <v>0</v>
      </c>
      <c r="AN25" s="113" t="n">
        <v>0</v>
      </c>
      <c r="AO25" s="113" t="n">
        <v>0</v>
      </c>
      <c r="AP25" s="113" t="n">
        <v>0</v>
      </c>
      <c r="AQ25" s="113" t="n">
        <v>0</v>
      </c>
      <c r="AR25" s="113" t="n">
        <v>0</v>
      </c>
      <c r="AS25" s="113" t="n">
        <v>0</v>
      </c>
      <c r="AT25" s="113" t="n">
        <v>0</v>
      </c>
      <c r="AU25" s="113" t="n">
        <v>0</v>
      </c>
      <c r="AV25" s="113" t="n">
        <v>0</v>
      </c>
      <c r="AW25" s="113" t="n">
        <v>0</v>
      </c>
      <c r="AX25" s="113" t="n">
        <v>0</v>
      </c>
      <c r="AY25" s="113" t="n">
        <v>0</v>
      </c>
      <c r="AZ25" s="113" t="n">
        <v>0</v>
      </c>
      <c r="BA25" s="113" t="n">
        <v>0</v>
      </c>
      <c r="BB25" s="113" t="n">
        <v>0</v>
      </c>
      <c r="BC25" s="113" t="n">
        <v>0</v>
      </c>
      <c r="BD25" s="113" t="n">
        <v>0</v>
      </c>
      <c r="BE25" s="113" t="n">
        <v>0</v>
      </c>
      <c r="BF25" s="113" t="n">
        <v>0</v>
      </c>
      <c r="BG25" s="113" t="n">
        <v>0</v>
      </c>
      <c r="BH25" s="113" t="n">
        <v>0</v>
      </c>
      <c r="BI25" s="113" t="n">
        <v>0</v>
      </c>
      <c r="BJ25" s="113" t="n">
        <v>0</v>
      </c>
      <c r="BK25" s="113" t="n">
        <v>0</v>
      </c>
      <c r="BL25" s="113" t="n">
        <v>0</v>
      </c>
      <c r="BM25" s="113" t="n">
        <v>0</v>
      </c>
      <c r="BN25" s="113" t="n">
        <v>0</v>
      </c>
      <c r="BO25" s="113" t="n">
        <v>18294</v>
      </c>
      <c r="BP25" s="113" t="n">
        <v>3396</v>
      </c>
      <c r="BQ25" s="113" t="n">
        <v>2807</v>
      </c>
      <c r="BR25" s="113" t="n">
        <v>21690</v>
      </c>
      <c r="BS25" s="113" t="n">
        <v>6235</v>
      </c>
      <c r="BT25" s="113" t="n">
        <v>1054</v>
      </c>
      <c r="BU25" s="113" t="n">
        <v>28979</v>
      </c>
      <c r="BV25" s="114"/>
      <c r="BW25" s="114"/>
      <c r="BX25" s="114"/>
      <c r="BY25" s="114"/>
    </row>
    <row r="26" s="83" customFormat="true" ht="7.5" hidden="false" customHeight="true" outlineLevel="0" collapsed="false">
      <c r="A26" s="110" t="n">
        <v>18</v>
      </c>
      <c r="B26" s="115" t="s">
        <v>219</v>
      </c>
      <c r="C26" s="117" t="s">
        <v>300</v>
      </c>
      <c r="D26" s="113" t="n">
        <v>0</v>
      </c>
      <c r="E26" s="113" t="n">
        <v>0</v>
      </c>
      <c r="F26" s="113" t="n">
        <v>0</v>
      </c>
      <c r="G26" s="113" t="n">
        <v>0</v>
      </c>
      <c r="H26" s="113" t="n">
        <v>0</v>
      </c>
      <c r="I26" s="113" t="n">
        <v>1</v>
      </c>
      <c r="J26" s="113" t="n">
        <v>0</v>
      </c>
      <c r="K26" s="113" t="n">
        <v>96</v>
      </c>
      <c r="L26" s="113" t="n">
        <v>20918</v>
      </c>
      <c r="M26" s="113" t="n">
        <v>0</v>
      </c>
      <c r="N26" s="113" t="n">
        <v>0</v>
      </c>
      <c r="O26" s="113" t="n">
        <v>0</v>
      </c>
      <c r="P26" s="113" t="n">
        <v>60</v>
      </c>
      <c r="Q26" s="113" t="n">
        <v>6</v>
      </c>
      <c r="R26" s="113" t="n">
        <v>3</v>
      </c>
      <c r="S26" s="113" t="n">
        <v>3</v>
      </c>
      <c r="T26" s="113" t="n">
        <v>243</v>
      </c>
      <c r="U26" s="113" t="n">
        <v>0</v>
      </c>
      <c r="V26" s="113" t="n">
        <v>4</v>
      </c>
      <c r="W26" s="113" t="n">
        <v>0</v>
      </c>
      <c r="X26" s="113" t="n">
        <v>0</v>
      </c>
      <c r="Y26" s="113" t="n">
        <v>2</v>
      </c>
      <c r="Z26" s="113" t="n">
        <v>0</v>
      </c>
      <c r="AA26" s="113" t="n">
        <v>0</v>
      </c>
      <c r="AB26" s="113" t="n">
        <v>0</v>
      </c>
      <c r="AC26" s="113" t="n">
        <v>0</v>
      </c>
      <c r="AD26" s="113" t="n">
        <v>0</v>
      </c>
      <c r="AE26" s="113" t="n">
        <v>0</v>
      </c>
      <c r="AF26" s="113" t="n">
        <v>3</v>
      </c>
      <c r="AG26" s="113" t="n">
        <v>4</v>
      </c>
      <c r="AH26" s="113" t="n">
        <v>0</v>
      </c>
      <c r="AI26" s="113" t="n">
        <v>0</v>
      </c>
      <c r="AJ26" s="113" t="n">
        <v>0</v>
      </c>
      <c r="AK26" s="113" t="n">
        <v>0</v>
      </c>
      <c r="AL26" s="113" t="n">
        <v>0</v>
      </c>
      <c r="AM26" s="113" t="n">
        <v>0</v>
      </c>
      <c r="AN26" s="113" t="n">
        <v>0</v>
      </c>
      <c r="AO26" s="113" t="n">
        <v>0</v>
      </c>
      <c r="AP26" s="113" t="n">
        <v>0</v>
      </c>
      <c r="AQ26" s="113" t="n">
        <v>0</v>
      </c>
      <c r="AR26" s="113" t="n">
        <v>0</v>
      </c>
      <c r="AS26" s="113" t="n">
        <v>0</v>
      </c>
      <c r="AT26" s="113" t="n">
        <v>0</v>
      </c>
      <c r="AU26" s="113" t="n">
        <v>0</v>
      </c>
      <c r="AV26" s="113" t="n">
        <v>0</v>
      </c>
      <c r="AW26" s="113" t="n">
        <v>0</v>
      </c>
      <c r="AX26" s="113" t="n">
        <v>134</v>
      </c>
      <c r="AY26" s="113" t="n">
        <v>0</v>
      </c>
      <c r="AZ26" s="113" t="n">
        <v>0</v>
      </c>
      <c r="BA26" s="113" t="n">
        <v>0</v>
      </c>
      <c r="BB26" s="113" t="n">
        <v>0</v>
      </c>
      <c r="BC26" s="113" t="n">
        <v>0</v>
      </c>
      <c r="BD26" s="113" t="n">
        <v>0</v>
      </c>
      <c r="BE26" s="113" t="n">
        <v>0</v>
      </c>
      <c r="BF26" s="113" t="n">
        <v>0</v>
      </c>
      <c r="BG26" s="113" t="n">
        <v>0</v>
      </c>
      <c r="BH26" s="113" t="n">
        <v>0</v>
      </c>
      <c r="BI26" s="113" t="n">
        <v>0</v>
      </c>
      <c r="BJ26" s="113" t="n">
        <v>0</v>
      </c>
      <c r="BK26" s="113" t="n">
        <v>0</v>
      </c>
      <c r="BL26" s="113" t="n">
        <v>0</v>
      </c>
      <c r="BM26" s="113" t="n">
        <v>0</v>
      </c>
      <c r="BN26" s="113" t="n">
        <v>0</v>
      </c>
      <c r="BO26" s="113" t="n">
        <v>21477</v>
      </c>
      <c r="BP26" s="113" t="n">
        <v>904</v>
      </c>
      <c r="BQ26" s="113" t="n">
        <v>754</v>
      </c>
      <c r="BR26" s="113" t="n">
        <v>22381</v>
      </c>
      <c r="BS26" s="113" t="n">
        <v>40</v>
      </c>
      <c r="BT26" s="113" t="n">
        <v>510</v>
      </c>
      <c r="BU26" s="113" t="n">
        <v>22931</v>
      </c>
      <c r="BV26" s="114"/>
      <c r="BW26" s="114"/>
      <c r="BX26" s="114"/>
      <c r="BY26" s="114"/>
    </row>
    <row r="27" s="83" customFormat="true" ht="7.5" hidden="false" customHeight="true" outlineLevel="0" collapsed="false">
      <c r="A27" s="110" t="n">
        <v>19</v>
      </c>
      <c r="B27" s="115" t="s">
        <v>301</v>
      </c>
      <c r="C27" s="117" t="s">
        <v>302</v>
      </c>
      <c r="D27" s="113" t="n">
        <v>0</v>
      </c>
      <c r="E27" s="113" t="n">
        <v>0</v>
      </c>
      <c r="F27" s="113" t="n">
        <v>0</v>
      </c>
      <c r="G27" s="113" t="n">
        <v>14</v>
      </c>
      <c r="H27" s="113" t="n">
        <v>0</v>
      </c>
      <c r="I27" s="113" t="n">
        <v>0</v>
      </c>
      <c r="J27" s="113" t="n">
        <v>0</v>
      </c>
      <c r="K27" s="113" t="n">
        <v>0</v>
      </c>
      <c r="L27" s="113" t="n">
        <v>0</v>
      </c>
      <c r="M27" s="113" t="n">
        <v>245</v>
      </c>
      <c r="N27" s="113" t="n">
        <v>64</v>
      </c>
      <c r="O27" s="113" t="n">
        <v>0</v>
      </c>
      <c r="P27" s="113" t="n">
        <v>0</v>
      </c>
      <c r="Q27" s="113" t="n">
        <v>0</v>
      </c>
      <c r="R27" s="113" t="n">
        <v>523</v>
      </c>
      <c r="S27" s="113" t="n">
        <v>0</v>
      </c>
      <c r="T27" s="113" t="n">
        <v>0</v>
      </c>
      <c r="U27" s="113" t="n">
        <v>0</v>
      </c>
      <c r="V27" s="113" t="n">
        <v>0</v>
      </c>
      <c r="W27" s="113" t="n">
        <v>0</v>
      </c>
      <c r="X27" s="113" t="n">
        <v>0</v>
      </c>
      <c r="Y27" s="113" t="n">
        <v>0</v>
      </c>
      <c r="Z27" s="113" t="n">
        <v>0</v>
      </c>
      <c r="AA27" s="113" t="n">
        <v>0</v>
      </c>
      <c r="AB27" s="113" t="n">
        <v>0</v>
      </c>
      <c r="AC27" s="113" t="n">
        <v>0</v>
      </c>
      <c r="AD27" s="113" t="n">
        <v>0</v>
      </c>
      <c r="AE27" s="113" t="n">
        <v>0</v>
      </c>
      <c r="AF27" s="113" t="n">
        <v>0</v>
      </c>
      <c r="AG27" s="113" t="n">
        <v>0</v>
      </c>
      <c r="AH27" s="113" t="n">
        <v>0</v>
      </c>
      <c r="AI27" s="113" t="n">
        <v>0</v>
      </c>
      <c r="AJ27" s="113" t="n">
        <v>0</v>
      </c>
      <c r="AK27" s="113" t="n">
        <v>0</v>
      </c>
      <c r="AL27" s="113" t="n">
        <v>0</v>
      </c>
      <c r="AM27" s="113" t="n">
        <v>0</v>
      </c>
      <c r="AN27" s="113" t="n">
        <v>0</v>
      </c>
      <c r="AO27" s="113" t="n">
        <v>0</v>
      </c>
      <c r="AP27" s="113" t="n">
        <v>0</v>
      </c>
      <c r="AQ27" s="113" t="n">
        <v>0</v>
      </c>
      <c r="AR27" s="113" t="n">
        <v>0</v>
      </c>
      <c r="AS27" s="113" t="n">
        <v>0</v>
      </c>
      <c r="AT27" s="113" t="n">
        <v>0</v>
      </c>
      <c r="AU27" s="113" t="n">
        <v>0</v>
      </c>
      <c r="AV27" s="113" t="n">
        <v>0</v>
      </c>
      <c r="AW27" s="113" t="n">
        <v>0</v>
      </c>
      <c r="AX27" s="113" t="n">
        <v>0</v>
      </c>
      <c r="AY27" s="113" t="n">
        <v>0</v>
      </c>
      <c r="AZ27" s="113" t="n">
        <v>0</v>
      </c>
      <c r="BA27" s="113" t="n">
        <v>0</v>
      </c>
      <c r="BB27" s="113" t="n">
        <v>0</v>
      </c>
      <c r="BC27" s="113" t="n">
        <v>0</v>
      </c>
      <c r="BD27" s="113" t="n">
        <v>0</v>
      </c>
      <c r="BE27" s="113" t="n">
        <v>0</v>
      </c>
      <c r="BF27" s="113" t="n">
        <v>0</v>
      </c>
      <c r="BG27" s="113" t="n">
        <v>0</v>
      </c>
      <c r="BH27" s="113" t="n">
        <v>0</v>
      </c>
      <c r="BI27" s="113" t="n">
        <v>0</v>
      </c>
      <c r="BJ27" s="113" t="n">
        <v>0</v>
      </c>
      <c r="BK27" s="113" t="n">
        <v>0</v>
      </c>
      <c r="BL27" s="113" t="n">
        <v>0</v>
      </c>
      <c r="BM27" s="113" t="n">
        <v>0</v>
      </c>
      <c r="BN27" s="113" t="n">
        <v>0</v>
      </c>
      <c r="BO27" s="113" t="n">
        <v>846</v>
      </c>
      <c r="BP27" s="113" t="n">
        <v>804</v>
      </c>
      <c r="BQ27" s="113" t="n">
        <v>649</v>
      </c>
      <c r="BR27" s="113" t="n">
        <v>1650</v>
      </c>
      <c r="BS27" s="113" t="n">
        <v>55</v>
      </c>
      <c r="BT27" s="113" t="n">
        <v>11</v>
      </c>
      <c r="BU27" s="113" t="n">
        <v>1716</v>
      </c>
      <c r="BV27" s="114"/>
      <c r="BW27" s="114"/>
      <c r="BX27" s="114"/>
      <c r="BY27" s="114"/>
    </row>
    <row r="28" s="83" customFormat="true" ht="7.5" hidden="false" customHeight="true" outlineLevel="0" collapsed="false">
      <c r="A28" s="110" t="n">
        <v>20</v>
      </c>
      <c r="B28" s="115" t="s">
        <v>303</v>
      </c>
      <c r="C28" s="117" t="s">
        <v>304</v>
      </c>
      <c r="D28" s="113" t="n">
        <v>0</v>
      </c>
      <c r="E28" s="113" t="n">
        <v>0</v>
      </c>
      <c r="F28" s="113" t="n">
        <v>0</v>
      </c>
      <c r="G28" s="113" t="n">
        <v>156</v>
      </c>
      <c r="H28" s="113" t="n">
        <v>0</v>
      </c>
      <c r="I28" s="113" t="n">
        <v>0</v>
      </c>
      <c r="J28" s="113" t="n">
        <v>0</v>
      </c>
      <c r="K28" s="113" t="n">
        <v>0</v>
      </c>
      <c r="L28" s="113" t="n">
        <v>0</v>
      </c>
      <c r="M28" s="113" t="n">
        <v>42455</v>
      </c>
      <c r="N28" s="113" t="n">
        <v>874</v>
      </c>
      <c r="O28" s="113" t="n">
        <v>0</v>
      </c>
      <c r="P28" s="113" t="n">
        <v>0</v>
      </c>
      <c r="Q28" s="113" t="n">
        <v>5</v>
      </c>
      <c r="R28" s="113" t="n">
        <v>0</v>
      </c>
      <c r="S28" s="113" t="n">
        <v>0</v>
      </c>
      <c r="T28" s="113" t="n">
        <v>0</v>
      </c>
      <c r="U28" s="113" t="n">
        <v>0</v>
      </c>
      <c r="V28" s="113" t="n">
        <v>0</v>
      </c>
      <c r="W28" s="113" t="n">
        <v>0</v>
      </c>
      <c r="X28" s="113" t="n">
        <v>0</v>
      </c>
      <c r="Y28" s="113" t="n">
        <v>0</v>
      </c>
      <c r="Z28" s="113" t="n">
        <v>0</v>
      </c>
      <c r="AA28" s="113" t="n">
        <v>0</v>
      </c>
      <c r="AB28" s="113" t="n">
        <v>0</v>
      </c>
      <c r="AC28" s="113" t="n">
        <v>0</v>
      </c>
      <c r="AD28" s="113" t="n">
        <v>0</v>
      </c>
      <c r="AE28" s="113" t="n">
        <v>0</v>
      </c>
      <c r="AF28" s="113" t="n">
        <v>3</v>
      </c>
      <c r="AG28" s="113" t="n">
        <v>2</v>
      </c>
      <c r="AH28" s="113" t="n">
        <v>0</v>
      </c>
      <c r="AI28" s="113" t="n">
        <v>207</v>
      </c>
      <c r="AJ28" s="113" t="n">
        <v>0</v>
      </c>
      <c r="AK28" s="113" t="n">
        <v>0</v>
      </c>
      <c r="AL28" s="113" t="n">
        <v>0</v>
      </c>
      <c r="AM28" s="113" t="n">
        <v>0</v>
      </c>
      <c r="AN28" s="113" t="n">
        <v>0</v>
      </c>
      <c r="AO28" s="113" t="n">
        <v>0</v>
      </c>
      <c r="AP28" s="113" t="n">
        <v>0</v>
      </c>
      <c r="AQ28" s="113" t="n">
        <v>0</v>
      </c>
      <c r="AR28" s="113" t="n">
        <v>0</v>
      </c>
      <c r="AS28" s="113" t="n">
        <v>0</v>
      </c>
      <c r="AT28" s="113" t="n">
        <v>0</v>
      </c>
      <c r="AU28" s="113" t="n">
        <v>0</v>
      </c>
      <c r="AV28" s="113" t="n">
        <v>0</v>
      </c>
      <c r="AW28" s="113" t="n">
        <v>0</v>
      </c>
      <c r="AX28" s="113" t="n">
        <v>0</v>
      </c>
      <c r="AY28" s="113" t="n">
        <v>0</v>
      </c>
      <c r="AZ28" s="113" t="n">
        <v>0</v>
      </c>
      <c r="BA28" s="113" t="n">
        <v>0</v>
      </c>
      <c r="BB28" s="113" t="n">
        <v>0</v>
      </c>
      <c r="BC28" s="113" t="n">
        <v>0</v>
      </c>
      <c r="BD28" s="113" t="n">
        <v>0</v>
      </c>
      <c r="BE28" s="113" t="n">
        <v>0</v>
      </c>
      <c r="BF28" s="113" t="n">
        <v>0</v>
      </c>
      <c r="BG28" s="113" t="n">
        <v>0</v>
      </c>
      <c r="BH28" s="113" t="n">
        <v>0</v>
      </c>
      <c r="BI28" s="113" t="n">
        <v>0</v>
      </c>
      <c r="BJ28" s="113" t="n">
        <v>0</v>
      </c>
      <c r="BK28" s="113" t="n">
        <v>0</v>
      </c>
      <c r="BL28" s="113" t="n">
        <v>0</v>
      </c>
      <c r="BM28" s="113" t="n">
        <v>0</v>
      </c>
      <c r="BN28" s="113" t="n">
        <v>0</v>
      </c>
      <c r="BO28" s="113" t="n">
        <v>43702</v>
      </c>
      <c r="BP28" s="113" t="n">
        <v>23860</v>
      </c>
      <c r="BQ28" s="113" t="n">
        <v>16948</v>
      </c>
      <c r="BR28" s="113" t="n">
        <v>67562</v>
      </c>
      <c r="BS28" s="113" t="n">
        <v>10827</v>
      </c>
      <c r="BT28" s="113" t="n">
        <v>45233</v>
      </c>
      <c r="BU28" s="113" t="n">
        <v>123622</v>
      </c>
      <c r="BV28" s="114"/>
      <c r="BW28" s="114"/>
      <c r="BX28" s="114"/>
      <c r="BY28" s="114"/>
    </row>
    <row r="29" s="83" customFormat="true" ht="7.5" hidden="false" customHeight="true" outlineLevel="0" collapsed="false">
      <c r="A29" s="110" t="n">
        <v>21</v>
      </c>
      <c r="B29" s="115" t="s">
        <v>221</v>
      </c>
      <c r="C29" s="117" t="s">
        <v>305</v>
      </c>
      <c r="D29" s="113" t="n">
        <v>0</v>
      </c>
      <c r="E29" s="113" t="n">
        <v>0</v>
      </c>
      <c r="F29" s="113" t="n">
        <v>0</v>
      </c>
      <c r="G29" s="113" t="n">
        <v>36</v>
      </c>
      <c r="H29" s="113" t="n">
        <v>553</v>
      </c>
      <c r="I29" s="113" t="n">
        <v>30</v>
      </c>
      <c r="J29" s="113" t="n">
        <v>84</v>
      </c>
      <c r="K29" s="113" t="n">
        <v>64</v>
      </c>
      <c r="L29" s="113" t="n">
        <v>0</v>
      </c>
      <c r="M29" s="113" t="n">
        <v>2124</v>
      </c>
      <c r="N29" s="113" t="n">
        <v>90562</v>
      </c>
      <c r="O29" s="113" t="n">
        <v>1218</v>
      </c>
      <c r="P29" s="113" t="n">
        <v>182</v>
      </c>
      <c r="Q29" s="113" t="n">
        <v>164</v>
      </c>
      <c r="R29" s="113" t="n">
        <v>740</v>
      </c>
      <c r="S29" s="113" t="n">
        <v>84</v>
      </c>
      <c r="T29" s="113" t="n">
        <v>132</v>
      </c>
      <c r="U29" s="113" t="n">
        <v>21</v>
      </c>
      <c r="V29" s="113" t="n">
        <v>79</v>
      </c>
      <c r="W29" s="113" t="n">
        <v>0</v>
      </c>
      <c r="X29" s="113" t="n">
        <v>0</v>
      </c>
      <c r="Y29" s="113" t="n">
        <v>300</v>
      </c>
      <c r="Z29" s="113" t="n">
        <v>2</v>
      </c>
      <c r="AA29" s="113" t="n">
        <v>0</v>
      </c>
      <c r="AB29" s="113" t="n">
        <v>0</v>
      </c>
      <c r="AC29" s="113" t="n">
        <v>0</v>
      </c>
      <c r="AD29" s="113" t="n">
        <v>15</v>
      </c>
      <c r="AE29" s="113" t="n">
        <v>0</v>
      </c>
      <c r="AF29" s="113" t="n">
        <v>287</v>
      </c>
      <c r="AG29" s="113" t="n">
        <v>0</v>
      </c>
      <c r="AH29" s="113" t="n">
        <v>0</v>
      </c>
      <c r="AI29" s="113" t="n">
        <v>0</v>
      </c>
      <c r="AJ29" s="113" t="n">
        <v>0</v>
      </c>
      <c r="AK29" s="113" t="n">
        <v>0</v>
      </c>
      <c r="AL29" s="113" t="n">
        <v>0</v>
      </c>
      <c r="AM29" s="113" t="n">
        <v>0</v>
      </c>
      <c r="AN29" s="113" t="n">
        <v>0</v>
      </c>
      <c r="AO29" s="113" t="n">
        <v>0</v>
      </c>
      <c r="AP29" s="113" t="n">
        <v>0</v>
      </c>
      <c r="AQ29" s="113" t="n">
        <v>0</v>
      </c>
      <c r="AR29" s="113" t="n">
        <v>0</v>
      </c>
      <c r="AS29" s="113" t="n">
        <v>0</v>
      </c>
      <c r="AT29" s="113" t="n">
        <v>0</v>
      </c>
      <c r="AU29" s="113" t="n">
        <v>0</v>
      </c>
      <c r="AV29" s="113" t="n">
        <v>0</v>
      </c>
      <c r="AW29" s="113" t="n">
        <v>0</v>
      </c>
      <c r="AX29" s="113" t="n">
        <v>0</v>
      </c>
      <c r="AY29" s="113" t="n">
        <v>0</v>
      </c>
      <c r="AZ29" s="113" t="n">
        <v>0</v>
      </c>
      <c r="BA29" s="113" t="n">
        <v>0</v>
      </c>
      <c r="BB29" s="113" t="n">
        <v>0</v>
      </c>
      <c r="BC29" s="113" t="n">
        <v>0</v>
      </c>
      <c r="BD29" s="113" t="n">
        <v>0</v>
      </c>
      <c r="BE29" s="113" t="n">
        <v>0</v>
      </c>
      <c r="BF29" s="113" t="n">
        <v>0</v>
      </c>
      <c r="BG29" s="113" t="n">
        <v>0</v>
      </c>
      <c r="BH29" s="113" t="n">
        <v>0</v>
      </c>
      <c r="BI29" s="113" t="n">
        <v>0</v>
      </c>
      <c r="BJ29" s="113" t="n">
        <v>0</v>
      </c>
      <c r="BK29" s="113" t="n">
        <v>0</v>
      </c>
      <c r="BL29" s="113" t="n">
        <v>0</v>
      </c>
      <c r="BM29" s="113" t="n">
        <v>0</v>
      </c>
      <c r="BN29" s="113" t="n">
        <v>0</v>
      </c>
      <c r="BO29" s="113" t="n">
        <v>96677</v>
      </c>
      <c r="BP29" s="113" t="n">
        <v>54443</v>
      </c>
      <c r="BQ29" s="113" t="n">
        <v>38584</v>
      </c>
      <c r="BR29" s="113" t="n">
        <v>151120</v>
      </c>
      <c r="BS29" s="113" t="n">
        <v>17714</v>
      </c>
      <c r="BT29" s="113" t="n">
        <v>3705</v>
      </c>
      <c r="BU29" s="113" t="n">
        <v>172539</v>
      </c>
      <c r="BV29" s="114"/>
      <c r="BW29" s="114"/>
      <c r="BX29" s="114"/>
      <c r="BY29" s="114"/>
    </row>
    <row r="30" s="83" customFormat="true" ht="7.5" hidden="false" customHeight="true" outlineLevel="0" collapsed="false">
      <c r="A30" s="110" t="n">
        <v>22</v>
      </c>
      <c r="B30" s="115" t="s">
        <v>222</v>
      </c>
      <c r="C30" s="117" t="s">
        <v>306</v>
      </c>
      <c r="D30" s="113" t="n">
        <v>0</v>
      </c>
      <c r="E30" s="113" t="n">
        <v>0</v>
      </c>
      <c r="F30" s="113" t="n">
        <v>0</v>
      </c>
      <c r="G30" s="113" t="n">
        <v>0</v>
      </c>
      <c r="H30" s="113" t="n">
        <v>223</v>
      </c>
      <c r="I30" s="113" t="n">
        <v>55</v>
      </c>
      <c r="J30" s="113" t="n">
        <v>0</v>
      </c>
      <c r="K30" s="113" t="n">
        <v>20</v>
      </c>
      <c r="L30" s="113" t="n">
        <v>0</v>
      </c>
      <c r="M30" s="113" t="n">
        <v>0</v>
      </c>
      <c r="N30" s="113" t="n">
        <v>1587</v>
      </c>
      <c r="O30" s="113" t="n">
        <v>28943</v>
      </c>
      <c r="P30" s="113" t="n">
        <v>0</v>
      </c>
      <c r="Q30" s="113" t="n">
        <v>0</v>
      </c>
      <c r="R30" s="113" t="n">
        <v>0</v>
      </c>
      <c r="S30" s="113" t="n">
        <v>0</v>
      </c>
      <c r="T30" s="113" t="n">
        <v>4</v>
      </c>
      <c r="U30" s="113" t="n">
        <v>0</v>
      </c>
      <c r="V30" s="113" t="n">
        <v>2</v>
      </c>
      <c r="W30" s="113" t="n">
        <v>0</v>
      </c>
      <c r="X30" s="113" t="n">
        <v>0</v>
      </c>
      <c r="Y30" s="113" t="n">
        <v>166</v>
      </c>
      <c r="Z30" s="113" t="n">
        <v>0</v>
      </c>
      <c r="AA30" s="113" t="n">
        <v>0</v>
      </c>
      <c r="AB30" s="113" t="n">
        <v>0</v>
      </c>
      <c r="AC30" s="113" t="n">
        <v>0</v>
      </c>
      <c r="AD30" s="113" t="n">
        <v>0</v>
      </c>
      <c r="AE30" s="113" t="n">
        <v>0</v>
      </c>
      <c r="AF30" s="113" t="n">
        <v>125</v>
      </c>
      <c r="AG30" s="113" t="n">
        <v>2</v>
      </c>
      <c r="AH30" s="113" t="n">
        <v>0</v>
      </c>
      <c r="AI30" s="113" t="n">
        <v>0</v>
      </c>
      <c r="AJ30" s="113" t="n">
        <v>0</v>
      </c>
      <c r="AK30" s="113" t="n">
        <v>0</v>
      </c>
      <c r="AL30" s="113" t="n">
        <v>0</v>
      </c>
      <c r="AM30" s="113" t="n">
        <v>0</v>
      </c>
      <c r="AN30" s="113" t="n">
        <v>0</v>
      </c>
      <c r="AO30" s="113" t="n">
        <v>0</v>
      </c>
      <c r="AP30" s="113" t="n">
        <v>0</v>
      </c>
      <c r="AQ30" s="113" t="n">
        <v>0</v>
      </c>
      <c r="AR30" s="113" t="n">
        <v>0</v>
      </c>
      <c r="AS30" s="113" t="n">
        <v>0</v>
      </c>
      <c r="AT30" s="113" t="n">
        <v>0</v>
      </c>
      <c r="AU30" s="113" t="n">
        <v>0</v>
      </c>
      <c r="AV30" s="113" t="n">
        <v>0</v>
      </c>
      <c r="AW30" s="113" t="n">
        <v>0</v>
      </c>
      <c r="AX30" s="113" t="n">
        <v>0</v>
      </c>
      <c r="AY30" s="113" t="n">
        <v>0</v>
      </c>
      <c r="AZ30" s="113" t="n">
        <v>0</v>
      </c>
      <c r="BA30" s="113" t="n">
        <v>0</v>
      </c>
      <c r="BB30" s="113" t="n">
        <v>0</v>
      </c>
      <c r="BC30" s="113" t="n">
        <v>0</v>
      </c>
      <c r="BD30" s="113" t="n">
        <v>0</v>
      </c>
      <c r="BE30" s="113" t="n">
        <v>0</v>
      </c>
      <c r="BF30" s="113" t="n">
        <v>0</v>
      </c>
      <c r="BG30" s="113" t="n">
        <v>0</v>
      </c>
      <c r="BH30" s="113" t="n">
        <v>0</v>
      </c>
      <c r="BI30" s="113" t="n">
        <v>0</v>
      </c>
      <c r="BJ30" s="113" t="n">
        <v>0</v>
      </c>
      <c r="BK30" s="113" t="n">
        <v>0</v>
      </c>
      <c r="BL30" s="113" t="n">
        <v>0</v>
      </c>
      <c r="BM30" s="113" t="n">
        <v>0</v>
      </c>
      <c r="BN30" s="113" t="n">
        <v>0</v>
      </c>
      <c r="BO30" s="113" t="n">
        <v>31127</v>
      </c>
      <c r="BP30" s="113" t="n">
        <v>38204</v>
      </c>
      <c r="BQ30" s="113" t="n">
        <v>23152</v>
      </c>
      <c r="BR30" s="113" t="n">
        <v>69331</v>
      </c>
      <c r="BS30" s="113" t="n">
        <v>30944</v>
      </c>
      <c r="BT30" s="113" t="n">
        <v>8982</v>
      </c>
      <c r="BU30" s="113" t="n">
        <v>109257</v>
      </c>
      <c r="BV30" s="114"/>
      <c r="BW30" s="114"/>
      <c r="BX30" s="114"/>
      <c r="BY30" s="114"/>
    </row>
    <row r="31" s="83" customFormat="true" ht="7.5" hidden="false" customHeight="true" outlineLevel="0" collapsed="false">
      <c r="A31" s="110" t="n">
        <v>23</v>
      </c>
      <c r="B31" s="115" t="s">
        <v>307</v>
      </c>
      <c r="C31" s="117" t="s">
        <v>308</v>
      </c>
      <c r="D31" s="113" t="n">
        <v>0</v>
      </c>
      <c r="E31" s="113" t="n">
        <v>0</v>
      </c>
      <c r="F31" s="113" t="n">
        <v>0</v>
      </c>
      <c r="G31" s="113" t="n">
        <v>0</v>
      </c>
      <c r="H31" s="113" t="n">
        <v>0</v>
      </c>
      <c r="I31" s="113" t="n">
        <v>6</v>
      </c>
      <c r="J31" s="113" t="n">
        <v>0</v>
      </c>
      <c r="K31" s="113" t="n">
        <v>0</v>
      </c>
      <c r="L31" s="113" t="n">
        <v>0</v>
      </c>
      <c r="M31" s="113" t="n">
        <v>0</v>
      </c>
      <c r="N31" s="113" t="n">
        <v>7</v>
      </c>
      <c r="O31" s="113" t="n">
        <v>0</v>
      </c>
      <c r="P31" s="113" t="n">
        <v>9699</v>
      </c>
      <c r="Q31" s="113" t="n">
        <v>0</v>
      </c>
      <c r="R31" s="113" t="n">
        <v>0</v>
      </c>
      <c r="S31" s="113" t="n">
        <v>23</v>
      </c>
      <c r="T31" s="113" t="n">
        <v>1</v>
      </c>
      <c r="U31" s="113" t="n">
        <v>8</v>
      </c>
      <c r="V31" s="113" t="n">
        <v>108</v>
      </c>
      <c r="W31" s="113" t="n">
        <v>72</v>
      </c>
      <c r="X31" s="113" t="n">
        <v>0</v>
      </c>
      <c r="Y31" s="113" t="n">
        <v>0</v>
      </c>
      <c r="Z31" s="113" t="n">
        <v>0</v>
      </c>
      <c r="AA31" s="113" t="n">
        <v>0</v>
      </c>
      <c r="AB31" s="113" t="n">
        <v>0</v>
      </c>
      <c r="AC31" s="113" t="n">
        <v>0</v>
      </c>
      <c r="AD31" s="113" t="n">
        <v>0</v>
      </c>
      <c r="AE31" s="113" t="n">
        <v>0</v>
      </c>
      <c r="AF31" s="113" t="n">
        <v>2</v>
      </c>
      <c r="AG31" s="113" t="n">
        <v>0</v>
      </c>
      <c r="AH31" s="113" t="n">
        <v>0</v>
      </c>
      <c r="AI31" s="113" t="n">
        <v>0</v>
      </c>
      <c r="AJ31" s="113" t="n">
        <v>0</v>
      </c>
      <c r="AK31" s="113" t="n">
        <v>0</v>
      </c>
      <c r="AL31" s="113" t="n">
        <v>0</v>
      </c>
      <c r="AM31" s="113" t="n">
        <v>0</v>
      </c>
      <c r="AN31" s="113" t="n">
        <v>0</v>
      </c>
      <c r="AO31" s="113" t="n">
        <v>0</v>
      </c>
      <c r="AP31" s="113" t="n">
        <v>0</v>
      </c>
      <c r="AQ31" s="113" t="n">
        <v>0</v>
      </c>
      <c r="AR31" s="113" t="n">
        <v>0</v>
      </c>
      <c r="AS31" s="113" t="n">
        <v>0</v>
      </c>
      <c r="AT31" s="113" t="n">
        <v>0</v>
      </c>
      <c r="AU31" s="113" t="n">
        <v>0</v>
      </c>
      <c r="AV31" s="113" t="n">
        <v>0</v>
      </c>
      <c r="AW31" s="113" t="n">
        <v>0</v>
      </c>
      <c r="AX31" s="113" t="n">
        <v>0</v>
      </c>
      <c r="AY31" s="113" t="n">
        <v>0</v>
      </c>
      <c r="AZ31" s="113" t="n">
        <v>0</v>
      </c>
      <c r="BA31" s="113" t="n">
        <v>0</v>
      </c>
      <c r="BB31" s="113" t="n">
        <v>0</v>
      </c>
      <c r="BC31" s="113" t="n">
        <v>0</v>
      </c>
      <c r="BD31" s="113" t="n">
        <v>0</v>
      </c>
      <c r="BE31" s="113" t="n">
        <v>0</v>
      </c>
      <c r="BF31" s="113" t="n">
        <v>0</v>
      </c>
      <c r="BG31" s="113" t="n">
        <v>0</v>
      </c>
      <c r="BH31" s="113" t="n">
        <v>0</v>
      </c>
      <c r="BI31" s="113" t="n">
        <v>0</v>
      </c>
      <c r="BJ31" s="113" t="n">
        <v>0</v>
      </c>
      <c r="BK31" s="113" t="n">
        <v>0</v>
      </c>
      <c r="BL31" s="113" t="n">
        <v>0</v>
      </c>
      <c r="BM31" s="113" t="n">
        <v>0</v>
      </c>
      <c r="BN31" s="113" t="n">
        <v>0</v>
      </c>
      <c r="BO31" s="113" t="n">
        <v>9926</v>
      </c>
      <c r="BP31" s="113" t="n">
        <v>7379</v>
      </c>
      <c r="BQ31" s="113" t="n">
        <v>5471</v>
      </c>
      <c r="BR31" s="113" t="n">
        <v>17305</v>
      </c>
      <c r="BS31" s="113" t="n">
        <v>1014</v>
      </c>
      <c r="BT31" s="113" t="n">
        <v>592</v>
      </c>
      <c r="BU31" s="113" t="n">
        <v>18911</v>
      </c>
      <c r="BV31" s="114"/>
      <c r="BW31" s="114"/>
      <c r="BX31" s="114"/>
      <c r="BY31" s="114"/>
    </row>
    <row r="32" s="83" customFormat="true" ht="7.5" hidden="false" customHeight="true" outlineLevel="0" collapsed="false">
      <c r="A32" s="110" t="n">
        <v>24</v>
      </c>
      <c r="B32" s="115" t="s">
        <v>309</v>
      </c>
      <c r="C32" s="117" t="s">
        <v>310</v>
      </c>
      <c r="D32" s="113" t="n">
        <v>0</v>
      </c>
      <c r="E32" s="113" t="n">
        <v>0</v>
      </c>
      <c r="F32" s="113" t="n">
        <v>0</v>
      </c>
      <c r="G32" s="113" t="n">
        <v>0</v>
      </c>
      <c r="H32" s="113" t="n">
        <v>0</v>
      </c>
      <c r="I32" s="113" t="n">
        <v>155</v>
      </c>
      <c r="J32" s="113" t="n">
        <v>193</v>
      </c>
      <c r="K32" s="113" t="n">
        <v>137</v>
      </c>
      <c r="L32" s="113" t="n">
        <v>20</v>
      </c>
      <c r="M32" s="113" t="n">
        <v>0</v>
      </c>
      <c r="N32" s="113" t="n">
        <v>806</v>
      </c>
      <c r="O32" s="113" t="n">
        <v>9</v>
      </c>
      <c r="P32" s="113" t="n">
        <v>40873</v>
      </c>
      <c r="Q32" s="113" t="n">
        <v>217</v>
      </c>
      <c r="R32" s="113" t="n">
        <v>55</v>
      </c>
      <c r="S32" s="113" t="n">
        <v>777</v>
      </c>
      <c r="T32" s="113" t="n">
        <v>44</v>
      </c>
      <c r="U32" s="113" t="n">
        <v>84</v>
      </c>
      <c r="V32" s="113" t="n">
        <v>406</v>
      </c>
      <c r="W32" s="113" t="n">
        <v>358</v>
      </c>
      <c r="X32" s="113" t="n">
        <v>7</v>
      </c>
      <c r="Y32" s="113" t="n">
        <v>104</v>
      </c>
      <c r="Z32" s="113" t="n">
        <v>5</v>
      </c>
      <c r="AA32" s="113" t="n">
        <v>0</v>
      </c>
      <c r="AB32" s="113" t="n">
        <v>0</v>
      </c>
      <c r="AC32" s="113" t="n">
        <v>0</v>
      </c>
      <c r="AD32" s="113" t="n">
        <v>3</v>
      </c>
      <c r="AE32" s="113" t="n">
        <v>0</v>
      </c>
      <c r="AF32" s="113" t="n">
        <v>47</v>
      </c>
      <c r="AG32" s="113" t="n">
        <v>1</v>
      </c>
      <c r="AH32" s="113" t="n">
        <v>0</v>
      </c>
      <c r="AI32" s="113" t="n">
        <v>0</v>
      </c>
      <c r="AJ32" s="113" t="n">
        <v>0</v>
      </c>
      <c r="AK32" s="113" t="n">
        <v>0</v>
      </c>
      <c r="AL32" s="113" t="n">
        <v>0</v>
      </c>
      <c r="AM32" s="113" t="n">
        <v>0</v>
      </c>
      <c r="AN32" s="113" t="n">
        <v>0</v>
      </c>
      <c r="AO32" s="113" t="n">
        <v>0</v>
      </c>
      <c r="AP32" s="113" t="n">
        <v>0</v>
      </c>
      <c r="AQ32" s="113" t="n">
        <v>0</v>
      </c>
      <c r="AR32" s="113" t="n">
        <v>0</v>
      </c>
      <c r="AS32" s="113" t="n">
        <v>0</v>
      </c>
      <c r="AT32" s="113" t="n">
        <v>0</v>
      </c>
      <c r="AU32" s="113" t="n">
        <v>0</v>
      </c>
      <c r="AV32" s="113" t="n">
        <v>0</v>
      </c>
      <c r="AW32" s="113" t="n">
        <v>0</v>
      </c>
      <c r="AX32" s="113" t="n">
        <v>0</v>
      </c>
      <c r="AY32" s="113" t="n">
        <v>0</v>
      </c>
      <c r="AZ32" s="113" t="n">
        <v>0</v>
      </c>
      <c r="BA32" s="113" t="n">
        <v>0</v>
      </c>
      <c r="BB32" s="113" t="n">
        <v>0</v>
      </c>
      <c r="BC32" s="113" t="n">
        <v>0</v>
      </c>
      <c r="BD32" s="113" t="n">
        <v>0</v>
      </c>
      <c r="BE32" s="113" t="n">
        <v>0</v>
      </c>
      <c r="BF32" s="113" t="n">
        <v>0</v>
      </c>
      <c r="BG32" s="113" t="n">
        <v>0</v>
      </c>
      <c r="BH32" s="113" t="n">
        <v>0</v>
      </c>
      <c r="BI32" s="113" t="n">
        <v>0</v>
      </c>
      <c r="BJ32" s="113" t="n">
        <v>0</v>
      </c>
      <c r="BK32" s="113" t="n">
        <v>0</v>
      </c>
      <c r="BL32" s="113" t="n">
        <v>0</v>
      </c>
      <c r="BM32" s="113" t="n">
        <v>0</v>
      </c>
      <c r="BN32" s="113" t="n">
        <v>0</v>
      </c>
      <c r="BO32" s="113" t="n">
        <v>44301</v>
      </c>
      <c r="BP32" s="113" t="n">
        <v>11843</v>
      </c>
      <c r="BQ32" s="113" t="n">
        <v>8178</v>
      </c>
      <c r="BR32" s="113" t="n">
        <v>56144</v>
      </c>
      <c r="BS32" s="113" t="n">
        <v>5128</v>
      </c>
      <c r="BT32" s="113" t="n">
        <v>897</v>
      </c>
      <c r="BU32" s="113" t="n">
        <v>62169</v>
      </c>
      <c r="BV32" s="114"/>
      <c r="BW32" s="114"/>
      <c r="BX32" s="114"/>
      <c r="BY32" s="114"/>
    </row>
    <row r="33" s="83" customFormat="true" ht="7.5" hidden="false" customHeight="true" outlineLevel="0" collapsed="false">
      <c r="A33" s="110" t="n">
        <v>25</v>
      </c>
      <c r="B33" s="115" t="s">
        <v>311</v>
      </c>
      <c r="C33" s="117" t="s">
        <v>312</v>
      </c>
      <c r="D33" s="113" t="n">
        <v>0</v>
      </c>
      <c r="E33" s="113" t="n">
        <v>0</v>
      </c>
      <c r="F33" s="113" t="n">
        <v>0</v>
      </c>
      <c r="G33" s="113" t="n">
        <v>1</v>
      </c>
      <c r="H33" s="113" t="n">
        <v>0</v>
      </c>
      <c r="I33" s="113" t="n">
        <v>12</v>
      </c>
      <c r="J33" s="113" t="n">
        <v>5</v>
      </c>
      <c r="K33" s="113" t="n">
        <v>11</v>
      </c>
      <c r="L33" s="113" t="n">
        <v>0</v>
      </c>
      <c r="M33" s="113" t="n">
        <v>0</v>
      </c>
      <c r="N33" s="113" t="n">
        <v>3</v>
      </c>
      <c r="O33" s="113" t="n">
        <v>0</v>
      </c>
      <c r="P33" s="113" t="n">
        <v>33</v>
      </c>
      <c r="Q33" s="113" t="n">
        <v>8212</v>
      </c>
      <c r="R33" s="113" t="n">
        <v>0</v>
      </c>
      <c r="S33" s="113" t="n">
        <v>15</v>
      </c>
      <c r="T33" s="113" t="n">
        <v>7</v>
      </c>
      <c r="U33" s="113" t="n">
        <v>20</v>
      </c>
      <c r="V33" s="113" t="n">
        <v>11</v>
      </c>
      <c r="W33" s="113" t="n">
        <v>1</v>
      </c>
      <c r="X33" s="113" t="n">
        <v>0</v>
      </c>
      <c r="Y33" s="113" t="n">
        <v>0</v>
      </c>
      <c r="Z33" s="113" t="n">
        <v>0</v>
      </c>
      <c r="AA33" s="113" t="n">
        <v>0</v>
      </c>
      <c r="AB33" s="113" t="n">
        <v>0</v>
      </c>
      <c r="AC33" s="113" t="n">
        <v>0</v>
      </c>
      <c r="AD33" s="113" t="n">
        <v>0</v>
      </c>
      <c r="AE33" s="113" t="n">
        <v>0</v>
      </c>
      <c r="AF33" s="113" t="n">
        <v>24</v>
      </c>
      <c r="AG33" s="113" t="n">
        <v>0</v>
      </c>
      <c r="AH33" s="113" t="n">
        <v>0</v>
      </c>
      <c r="AI33" s="113" t="n">
        <v>0</v>
      </c>
      <c r="AJ33" s="113" t="n">
        <v>0</v>
      </c>
      <c r="AK33" s="113" t="n">
        <v>0</v>
      </c>
      <c r="AL33" s="113" t="n">
        <v>0</v>
      </c>
      <c r="AM33" s="113" t="n">
        <v>0</v>
      </c>
      <c r="AN33" s="113" t="n">
        <v>0</v>
      </c>
      <c r="AO33" s="113" t="n">
        <v>0</v>
      </c>
      <c r="AP33" s="113" t="n">
        <v>0</v>
      </c>
      <c r="AQ33" s="113" t="n">
        <v>0</v>
      </c>
      <c r="AR33" s="113" t="n">
        <v>0</v>
      </c>
      <c r="AS33" s="113" t="n">
        <v>0</v>
      </c>
      <c r="AT33" s="113" t="n">
        <v>0</v>
      </c>
      <c r="AU33" s="113" t="n">
        <v>0</v>
      </c>
      <c r="AV33" s="113" t="n">
        <v>0</v>
      </c>
      <c r="AW33" s="113" t="n">
        <v>0</v>
      </c>
      <c r="AX33" s="113" t="n">
        <v>0</v>
      </c>
      <c r="AY33" s="113" t="n">
        <v>0</v>
      </c>
      <c r="AZ33" s="113" t="n">
        <v>0</v>
      </c>
      <c r="BA33" s="113" t="n">
        <v>0</v>
      </c>
      <c r="BB33" s="113" t="n">
        <v>0</v>
      </c>
      <c r="BC33" s="113" t="n">
        <v>0</v>
      </c>
      <c r="BD33" s="113" t="n">
        <v>0</v>
      </c>
      <c r="BE33" s="113" t="n">
        <v>0</v>
      </c>
      <c r="BF33" s="113" t="n">
        <v>0</v>
      </c>
      <c r="BG33" s="113" t="n">
        <v>0</v>
      </c>
      <c r="BH33" s="113" t="n">
        <v>0</v>
      </c>
      <c r="BI33" s="113" t="n">
        <v>0</v>
      </c>
      <c r="BJ33" s="113" t="n">
        <v>0</v>
      </c>
      <c r="BK33" s="113" t="n">
        <v>0</v>
      </c>
      <c r="BL33" s="113" t="n">
        <v>0</v>
      </c>
      <c r="BM33" s="113" t="n">
        <v>0</v>
      </c>
      <c r="BN33" s="113" t="n">
        <v>0</v>
      </c>
      <c r="BO33" s="113" t="n">
        <v>8355</v>
      </c>
      <c r="BP33" s="113" t="n">
        <v>3266</v>
      </c>
      <c r="BQ33" s="113" t="n">
        <v>2312</v>
      </c>
      <c r="BR33" s="113" t="n">
        <v>11621</v>
      </c>
      <c r="BS33" s="113" t="n">
        <v>1501</v>
      </c>
      <c r="BT33" s="113" t="n">
        <v>248</v>
      </c>
      <c r="BU33" s="113" t="n">
        <v>13370</v>
      </c>
      <c r="BV33" s="114"/>
      <c r="BW33" s="114"/>
      <c r="BX33" s="114"/>
      <c r="BY33" s="114"/>
    </row>
    <row r="34" s="83" customFormat="true" ht="7.5" hidden="false" customHeight="true" outlineLevel="0" collapsed="false">
      <c r="A34" s="110" t="n">
        <v>26</v>
      </c>
      <c r="B34" s="115" t="s">
        <v>313</v>
      </c>
      <c r="C34" s="117" t="s">
        <v>314</v>
      </c>
      <c r="D34" s="113" t="n">
        <v>0</v>
      </c>
      <c r="E34" s="113" t="n">
        <v>0</v>
      </c>
      <c r="F34" s="113" t="n">
        <v>0</v>
      </c>
      <c r="G34" s="113" t="n">
        <v>213</v>
      </c>
      <c r="H34" s="113" t="n">
        <v>4</v>
      </c>
      <c r="I34" s="113" t="n">
        <v>0</v>
      </c>
      <c r="J34" s="113" t="n">
        <v>0</v>
      </c>
      <c r="K34" s="113" t="n">
        <v>6</v>
      </c>
      <c r="L34" s="113" t="n">
        <v>0</v>
      </c>
      <c r="M34" s="113" t="n">
        <v>0</v>
      </c>
      <c r="N34" s="113" t="n">
        <v>283</v>
      </c>
      <c r="O34" s="113" t="n">
        <v>0</v>
      </c>
      <c r="P34" s="113" t="n">
        <v>83</v>
      </c>
      <c r="Q34" s="113" t="n">
        <v>25823</v>
      </c>
      <c r="R34" s="113" t="n">
        <v>36</v>
      </c>
      <c r="S34" s="113" t="n">
        <v>18</v>
      </c>
      <c r="T34" s="113" t="n">
        <v>3</v>
      </c>
      <c r="U34" s="113" t="n">
        <v>120</v>
      </c>
      <c r="V34" s="113" t="n">
        <v>46</v>
      </c>
      <c r="W34" s="113" t="n">
        <v>100</v>
      </c>
      <c r="X34" s="113" t="n">
        <v>0</v>
      </c>
      <c r="Y34" s="113" t="n">
        <v>1</v>
      </c>
      <c r="Z34" s="113" t="n">
        <v>0</v>
      </c>
      <c r="AA34" s="113" t="n">
        <v>0</v>
      </c>
      <c r="AB34" s="113" t="n">
        <v>0</v>
      </c>
      <c r="AC34" s="113" t="n">
        <v>0</v>
      </c>
      <c r="AD34" s="113" t="n">
        <v>939</v>
      </c>
      <c r="AE34" s="113" t="n">
        <v>0</v>
      </c>
      <c r="AF34" s="113" t="n">
        <v>32</v>
      </c>
      <c r="AG34" s="113" t="n">
        <v>1</v>
      </c>
      <c r="AH34" s="113" t="n">
        <v>0</v>
      </c>
      <c r="AI34" s="113" t="n">
        <v>0</v>
      </c>
      <c r="AJ34" s="113" t="n">
        <v>0</v>
      </c>
      <c r="AK34" s="113" t="n">
        <v>0</v>
      </c>
      <c r="AL34" s="113" t="n">
        <v>0</v>
      </c>
      <c r="AM34" s="113" t="n">
        <v>0</v>
      </c>
      <c r="AN34" s="113" t="n">
        <v>0</v>
      </c>
      <c r="AO34" s="113" t="n">
        <v>0</v>
      </c>
      <c r="AP34" s="113" t="n">
        <v>0</v>
      </c>
      <c r="AQ34" s="113" t="n">
        <v>0</v>
      </c>
      <c r="AR34" s="113" t="n">
        <v>0</v>
      </c>
      <c r="AS34" s="113" t="n">
        <v>0</v>
      </c>
      <c r="AT34" s="113" t="n">
        <v>0</v>
      </c>
      <c r="AU34" s="113" t="n">
        <v>0</v>
      </c>
      <c r="AV34" s="113" t="n">
        <v>0</v>
      </c>
      <c r="AW34" s="113" t="n">
        <v>0</v>
      </c>
      <c r="AX34" s="113" t="n">
        <v>0</v>
      </c>
      <c r="AY34" s="113" t="n">
        <v>0</v>
      </c>
      <c r="AZ34" s="113" t="n">
        <v>0</v>
      </c>
      <c r="BA34" s="113" t="n">
        <v>0</v>
      </c>
      <c r="BB34" s="113" t="n">
        <v>0</v>
      </c>
      <c r="BC34" s="113" t="n">
        <v>0</v>
      </c>
      <c r="BD34" s="113" t="n">
        <v>0</v>
      </c>
      <c r="BE34" s="113" t="n">
        <v>0</v>
      </c>
      <c r="BF34" s="113" t="n">
        <v>0</v>
      </c>
      <c r="BG34" s="113" t="n">
        <v>0</v>
      </c>
      <c r="BH34" s="113" t="n">
        <v>0</v>
      </c>
      <c r="BI34" s="113" t="n">
        <v>0</v>
      </c>
      <c r="BJ34" s="113" t="n">
        <v>0</v>
      </c>
      <c r="BK34" s="113" t="n">
        <v>0</v>
      </c>
      <c r="BL34" s="113" t="n">
        <v>0</v>
      </c>
      <c r="BM34" s="113" t="n">
        <v>0</v>
      </c>
      <c r="BN34" s="113" t="n">
        <v>0</v>
      </c>
      <c r="BO34" s="113" t="n">
        <v>27708</v>
      </c>
      <c r="BP34" s="113" t="n">
        <v>4283</v>
      </c>
      <c r="BQ34" s="113" t="n">
        <v>2831</v>
      </c>
      <c r="BR34" s="113" t="n">
        <v>31991</v>
      </c>
      <c r="BS34" s="113" t="n">
        <v>7162</v>
      </c>
      <c r="BT34" s="113" t="n">
        <v>599</v>
      </c>
      <c r="BU34" s="113" t="n">
        <v>39752</v>
      </c>
      <c r="BV34" s="114"/>
      <c r="BW34" s="114"/>
      <c r="BX34" s="114"/>
      <c r="BY34" s="114"/>
    </row>
    <row r="35" s="83" customFormat="true" ht="7.5" hidden="false" customHeight="true" outlineLevel="0" collapsed="false">
      <c r="A35" s="110" t="n">
        <v>27</v>
      </c>
      <c r="B35" s="115" t="s">
        <v>315</v>
      </c>
      <c r="C35" s="117" t="s">
        <v>316</v>
      </c>
      <c r="D35" s="113" t="n">
        <v>0</v>
      </c>
      <c r="E35" s="113" t="n">
        <v>0</v>
      </c>
      <c r="F35" s="113" t="n">
        <v>0</v>
      </c>
      <c r="G35" s="113" t="n">
        <v>1</v>
      </c>
      <c r="H35" s="113" t="n">
        <v>0</v>
      </c>
      <c r="I35" s="113" t="n">
        <v>0</v>
      </c>
      <c r="J35" s="113" t="n">
        <v>0</v>
      </c>
      <c r="K35" s="113" t="n">
        <v>0</v>
      </c>
      <c r="L35" s="113" t="n">
        <v>0</v>
      </c>
      <c r="M35" s="113" t="n">
        <v>0</v>
      </c>
      <c r="N35" s="113" t="n">
        <v>7</v>
      </c>
      <c r="O35" s="113" t="n">
        <v>0</v>
      </c>
      <c r="P35" s="113" t="n">
        <v>22</v>
      </c>
      <c r="Q35" s="113" t="n">
        <v>13</v>
      </c>
      <c r="R35" s="113" t="n">
        <v>37031</v>
      </c>
      <c r="S35" s="113" t="n">
        <v>449</v>
      </c>
      <c r="T35" s="113" t="n">
        <v>0</v>
      </c>
      <c r="U35" s="113" t="n">
        <v>53</v>
      </c>
      <c r="V35" s="113" t="n">
        <v>101</v>
      </c>
      <c r="W35" s="113" t="n">
        <v>42</v>
      </c>
      <c r="X35" s="113" t="n">
        <v>0</v>
      </c>
      <c r="Y35" s="113" t="n">
        <v>6</v>
      </c>
      <c r="Z35" s="113" t="n">
        <v>54</v>
      </c>
      <c r="AA35" s="113" t="n">
        <v>0</v>
      </c>
      <c r="AB35" s="113" t="n">
        <v>0</v>
      </c>
      <c r="AC35" s="113" t="n">
        <v>0</v>
      </c>
      <c r="AD35" s="113" t="n">
        <v>0</v>
      </c>
      <c r="AE35" s="113" t="n">
        <v>0</v>
      </c>
      <c r="AF35" s="113" t="n">
        <v>44</v>
      </c>
      <c r="AG35" s="113" t="n">
        <v>0</v>
      </c>
      <c r="AH35" s="113" t="n">
        <v>0</v>
      </c>
      <c r="AI35" s="113" t="n">
        <v>0</v>
      </c>
      <c r="AJ35" s="113" t="n">
        <v>0</v>
      </c>
      <c r="AK35" s="113" t="n">
        <v>0</v>
      </c>
      <c r="AL35" s="113" t="n">
        <v>0</v>
      </c>
      <c r="AM35" s="113" t="n">
        <v>0</v>
      </c>
      <c r="AN35" s="113" t="n">
        <v>0</v>
      </c>
      <c r="AO35" s="113" t="n">
        <v>0</v>
      </c>
      <c r="AP35" s="113" t="n">
        <v>0</v>
      </c>
      <c r="AQ35" s="113" t="n">
        <v>0</v>
      </c>
      <c r="AR35" s="113" t="n">
        <v>0</v>
      </c>
      <c r="AS35" s="113" t="n">
        <v>0</v>
      </c>
      <c r="AT35" s="113" t="n">
        <v>0</v>
      </c>
      <c r="AU35" s="113" t="n">
        <v>0</v>
      </c>
      <c r="AV35" s="113" t="n">
        <v>0</v>
      </c>
      <c r="AW35" s="113" t="n">
        <v>0</v>
      </c>
      <c r="AX35" s="113" t="n">
        <v>0</v>
      </c>
      <c r="AY35" s="113" t="n">
        <v>0</v>
      </c>
      <c r="AZ35" s="113" t="n">
        <v>0</v>
      </c>
      <c r="BA35" s="113" t="n">
        <v>0</v>
      </c>
      <c r="BB35" s="113" t="n">
        <v>0</v>
      </c>
      <c r="BC35" s="113" t="n">
        <v>0</v>
      </c>
      <c r="BD35" s="113" t="n">
        <v>0</v>
      </c>
      <c r="BE35" s="113" t="n">
        <v>0</v>
      </c>
      <c r="BF35" s="113" t="n">
        <v>0</v>
      </c>
      <c r="BG35" s="113" t="n">
        <v>0</v>
      </c>
      <c r="BH35" s="113" t="n">
        <v>0</v>
      </c>
      <c r="BI35" s="113" t="n">
        <v>0</v>
      </c>
      <c r="BJ35" s="113" t="n">
        <v>0</v>
      </c>
      <c r="BK35" s="113" t="n">
        <v>0</v>
      </c>
      <c r="BL35" s="113" t="n">
        <v>0</v>
      </c>
      <c r="BM35" s="113" t="n">
        <v>0</v>
      </c>
      <c r="BN35" s="113" t="n">
        <v>0</v>
      </c>
      <c r="BO35" s="113" t="n">
        <v>37823</v>
      </c>
      <c r="BP35" s="113" t="n">
        <v>18293</v>
      </c>
      <c r="BQ35" s="113" t="n">
        <v>14840</v>
      </c>
      <c r="BR35" s="113" t="n">
        <v>56116</v>
      </c>
      <c r="BS35" s="113" t="n">
        <v>3782</v>
      </c>
      <c r="BT35" s="113" t="n">
        <v>59</v>
      </c>
      <c r="BU35" s="113" t="n">
        <v>59957</v>
      </c>
      <c r="BV35" s="114"/>
      <c r="BW35" s="114"/>
      <c r="BX35" s="114"/>
      <c r="BY35" s="114"/>
    </row>
    <row r="36" s="83" customFormat="true" ht="7.5" hidden="false" customHeight="true" outlineLevel="0" collapsed="false">
      <c r="A36" s="110" t="n">
        <v>28</v>
      </c>
      <c r="B36" s="115" t="s">
        <v>317</v>
      </c>
      <c r="C36" s="117" t="s">
        <v>318</v>
      </c>
      <c r="D36" s="113" t="n">
        <v>0</v>
      </c>
      <c r="E36" s="113" t="n">
        <v>0</v>
      </c>
      <c r="F36" s="113" t="n">
        <v>0</v>
      </c>
      <c r="G36" s="113" t="n">
        <v>0</v>
      </c>
      <c r="H36" s="113" t="n">
        <v>0</v>
      </c>
      <c r="I36" s="113" t="n">
        <v>0</v>
      </c>
      <c r="J36" s="113" t="n">
        <v>0</v>
      </c>
      <c r="K36" s="113" t="n">
        <v>1</v>
      </c>
      <c r="L36" s="113" t="n">
        <v>0</v>
      </c>
      <c r="M36" s="113" t="n">
        <v>0</v>
      </c>
      <c r="N36" s="113" t="n">
        <v>234</v>
      </c>
      <c r="O36" s="113" t="n">
        <v>0</v>
      </c>
      <c r="P36" s="113" t="n">
        <v>17</v>
      </c>
      <c r="Q36" s="113" t="n">
        <v>0</v>
      </c>
      <c r="R36" s="113" t="n">
        <v>19557</v>
      </c>
      <c r="S36" s="113" t="n">
        <v>310</v>
      </c>
      <c r="T36" s="113" t="n">
        <v>0</v>
      </c>
      <c r="U36" s="113" t="n">
        <v>169</v>
      </c>
      <c r="V36" s="113" t="n">
        <v>7</v>
      </c>
      <c r="W36" s="113" t="n">
        <v>39</v>
      </c>
      <c r="X36" s="113" t="n">
        <v>0</v>
      </c>
      <c r="Y36" s="113" t="n">
        <v>23</v>
      </c>
      <c r="Z36" s="113" t="n">
        <v>0</v>
      </c>
      <c r="AA36" s="113" t="n">
        <v>0</v>
      </c>
      <c r="AB36" s="113" t="n">
        <v>0</v>
      </c>
      <c r="AC36" s="113" t="n">
        <v>0</v>
      </c>
      <c r="AD36" s="113" t="n">
        <v>0</v>
      </c>
      <c r="AE36" s="113" t="n">
        <v>0</v>
      </c>
      <c r="AF36" s="113" t="n">
        <v>142</v>
      </c>
      <c r="AG36" s="113" t="n">
        <v>0</v>
      </c>
      <c r="AH36" s="113" t="n">
        <v>0</v>
      </c>
      <c r="AI36" s="113" t="n">
        <v>0</v>
      </c>
      <c r="AJ36" s="113" t="n">
        <v>0</v>
      </c>
      <c r="AK36" s="113" t="n">
        <v>0</v>
      </c>
      <c r="AL36" s="113" t="n">
        <v>0</v>
      </c>
      <c r="AM36" s="113" t="n">
        <v>0</v>
      </c>
      <c r="AN36" s="113" t="n">
        <v>0</v>
      </c>
      <c r="AO36" s="113" t="n">
        <v>0</v>
      </c>
      <c r="AP36" s="113" t="n">
        <v>0</v>
      </c>
      <c r="AQ36" s="113" t="n">
        <v>0</v>
      </c>
      <c r="AR36" s="113" t="n">
        <v>0</v>
      </c>
      <c r="AS36" s="113" t="n">
        <v>0</v>
      </c>
      <c r="AT36" s="113" t="n">
        <v>0</v>
      </c>
      <c r="AU36" s="113" t="n">
        <v>0</v>
      </c>
      <c r="AV36" s="113" t="n">
        <v>0</v>
      </c>
      <c r="AW36" s="113" t="n">
        <v>0</v>
      </c>
      <c r="AX36" s="113" t="n">
        <v>0</v>
      </c>
      <c r="AY36" s="113" t="n">
        <v>0</v>
      </c>
      <c r="AZ36" s="113" t="n">
        <v>0</v>
      </c>
      <c r="BA36" s="113" t="n">
        <v>0</v>
      </c>
      <c r="BB36" s="113" t="n">
        <v>0</v>
      </c>
      <c r="BC36" s="113" t="n">
        <v>0</v>
      </c>
      <c r="BD36" s="113" t="n">
        <v>0</v>
      </c>
      <c r="BE36" s="113" t="n">
        <v>0</v>
      </c>
      <c r="BF36" s="113" t="n">
        <v>0</v>
      </c>
      <c r="BG36" s="113" t="n">
        <v>0</v>
      </c>
      <c r="BH36" s="113" t="n">
        <v>0</v>
      </c>
      <c r="BI36" s="113" t="n">
        <v>0</v>
      </c>
      <c r="BJ36" s="113" t="n">
        <v>0</v>
      </c>
      <c r="BK36" s="113" t="n">
        <v>0</v>
      </c>
      <c r="BL36" s="113" t="n">
        <v>0</v>
      </c>
      <c r="BM36" s="113" t="n">
        <v>0</v>
      </c>
      <c r="BN36" s="113" t="n">
        <v>0</v>
      </c>
      <c r="BO36" s="113" t="n">
        <v>20499</v>
      </c>
      <c r="BP36" s="113" t="n">
        <v>19278</v>
      </c>
      <c r="BQ36" s="113" t="n">
        <v>11242</v>
      </c>
      <c r="BR36" s="113" t="n">
        <v>39777</v>
      </c>
      <c r="BS36" s="113" t="n">
        <v>1378</v>
      </c>
      <c r="BT36" s="113" t="n">
        <v>33</v>
      </c>
      <c r="BU36" s="113" t="n">
        <v>41188</v>
      </c>
      <c r="BV36" s="114"/>
      <c r="BW36" s="114"/>
      <c r="BX36" s="114"/>
      <c r="BY36" s="114"/>
    </row>
    <row r="37" s="83" customFormat="true" ht="7.5" hidden="false" customHeight="true" outlineLevel="0" collapsed="false">
      <c r="A37" s="110" t="n">
        <v>29</v>
      </c>
      <c r="B37" s="115" t="s">
        <v>319</v>
      </c>
      <c r="C37" s="117" t="s">
        <v>320</v>
      </c>
      <c r="D37" s="113" t="n">
        <v>0</v>
      </c>
      <c r="E37" s="113" t="n">
        <v>0</v>
      </c>
      <c r="F37" s="113" t="n">
        <v>0</v>
      </c>
      <c r="G37" s="113" t="n">
        <v>0</v>
      </c>
      <c r="H37" s="113" t="n">
        <v>0</v>
      </c>
      <c r="I37" s="113" t="n">
        <v>0</v>
      </c>
      <c r="J37" s="113" t="n">
        <v>0</v>
      </c>
      <c r="K37" s="113" t="n">
        <v>0</v>
      </c>
      <c r="L37" s="113" t="n">
        <v>0</v>
      </c>
      <c r="M37" s="113" t="n">
        <v>0</v>
      </c>
      <c r="N37" s="113" t="n">
        <v>0</v>
      </c>
      <c r="O37" s="113" t="n">
        <v>0</v>
      </c>
      <c r="P37" s="113" t="n">
        <v>5</v>
      </c>
      <c r="Q37" s="113" t="n">
        <v>0</v>
      </c>
      <c r="R37" s="113" t="n">
        <v>8655</v>
      </c>
      <c r="S37" s="113" t="n">
        <v>99</v>
      </c>
      <c r="T37" s="113" t="n">
        <v>3</v>
      </c>
      <c r="U37" s="113" t="n">
        <v>3</v>
      </c>
      <c r="V37" s="113" t="n">
        <v>245</v>
      </c>
      <c r="W37" s="113" t="n">
        <v>60</v>
      </c>
      <c r="X37" s="113" t="n">
        <v>0</v>
      </c>
      <c r="Y37" s="113" t="n">
        <v>0</v>
      </c>
      <c r="Z37" s="113" t="n">
        <v>0</v>
      </c>
      <c r="AA37" s="113" t="n">
        <v>0</v>
      </c>
      <c r="AB37" s="113" t="n">
        <v>0</v>
      </c>
      <c r="AC37" s="113" t="n">
        <v>0</v>
      </c>
      <c r="AD37" s="113" t="n">
        <v>0</v>
      </c>
      <c r="AE37" s="113" t="n">
        <v>0</v>
      </c>
      <c r="AF37" s="113" t="n">
        <v>0</v>
      </c>
      <c r="AG37" s="113" t="n">
        <v>0</v>
      </c>
      <c r="AH37" s="113" t="n">
        <v>0</v>
      </c>
      <c r="AI37" s="113" t="n">
        <v>0</v>
      </c>
      <c r="AJ37" s="113" t="n">
        <v>0</v>
      </c>
      <c r="AK37" s="113" t="n">
        <v>0</v>
      </c>
      <c r="AL37" s="113" t="n">
        <v>0</v>
      </c>
      <c r="AM37" s="113" t="n">
        <v>0</v>
      </c>
      <c r="AN37" s="113" t="n">
        <v>0</v>
      </c>
      <c r="AO37" s="113" t="n">
        <v>0</v>
      </c>
      <c r="AP37" s="113" t="n">
        <v>0</v>
      </c>
      <c r="AQ37" s="113" t="n">
        <v>0</v>
      </c>
      <c r="AR37" s="113" t="n">
        <v>0</v>
      </c>
      <c r="AS37" s="113" t="n">
        <v>0</v>
      </c>
      <c r="AT37" s="113" t="n">
        <v>0</v>
      </c>
      <c r="AU37" s="113" t="n">
        <v>0</v>
      </c>
      <c r="AV37" s="113" t="n">
        <v>0</v>
      </c>
      <c r="AW37" s="113" t="n">
        <v>0</v>
      </c>
      <c r="AX37" s="113" t="n">
        <v>0</v>
      </c>
      <c r="AY37" s="113" t="n">
        <v>0</v>
      </c>
      <c r="AZ37" s="113" t="n">
        <v>0</v>
      </c>
      <c r="BA37" s="113" t="n">
        <v>0</v>
      </c>
      <c r="BB37" s="113" t="n">
        <v>0</v>
      </c>
      <c r="BC37" s="113" t="n">
        <v>0</v>
      </c>
      <c r="BD37" s="113" t="n">
        <v>0</v>
      </c>
      <c r="BE37" s="113" t="n">
        <v>0</v>
      </c>
      <c r="BF37" s="113" t="n">
        <v>0</v>
      </c>
      <c r="BG37" s="113" t="n">
        <v>0</v>
      </c>
      <c r="BH37" s="113" t="n">
        <v>0</v>
      </c>
      <c r="BI37" s="113" t="n">
        <v>0</v>
      </c>
      <c r="BJ37" s="113" t="n">
        <v>0</v>
      </c>
      <c r="BK37" s="113" t="n">
        <v>0</v>
      </c>
      <c r="BL37" s="113" t="n">
        <v>0</v>
      </c>
      <c r="BM37" s="113" t="n">
        <v>0</v>
      </c>
      <c r="BN37" s="113" t="n">
        <v>0</v>
      </c>
      <c r="BO37" s="113" t="n">
        <v>9070</v>
      </c>
      <c r="BP37" s="113" t="n">
        <v>149</v>
      </c>
      <c r="BQ37" s="113" t="n">
        <v>108</v>
      </c>
      <c r="BR37" s="113" t="n">
        <v>9219</v>
      </c>
      <c r="BS37" s="113" t="n">
        <v>59</v>
      </c>
      <c r="BT37" s="113" t="n">
        <v>4</v>
      </c>
      <c r="BU37" s="113" t="n">
        <v>9282</v>
      </c>
      <c r="BV37" s="114"/>
      <c r="BW37" s="114"/>
      <c r="BX37" s="114"/>
      <c r="BY37" s="114"/>
    </row>
    <row r="38" s="83" customFormat="true" ht="7.5" hidden="false" customHeight="true" outlineLevel="0" collapsed="false">
      <c r="A38" s="110" t="n">
        <v>30</v>
      </c>
      <c r="B38" s="115" t="n">
        <v>25</v>
      </c>
      <c r="C38" s="112" t="s">
        <v>321</v>
      </c>
      <c r="D38" s="113" t="n">
        <v>0</v>
      </c>
      <c r="E38" s="113" t="n">
        <v>0</v>
      </c>
      <c r="F38" s="113" t="n">
        <v>0</v>
      </c>
      <c r="G38" s="113" t="n">
        <v>0</v>
      </c>
      <c r="H38" s="113" t="n">
        <v>17</v>
      </c>
      <c r="I38" s="113" t="n">
        <v>56</v>
      </c>
      <c r="J38" s="113" t="n">
        <v>86</v>
      </c>
      <c r="K38" s="113" t="n">
        <v>8</v>
      </c>
      <c r="L38" s="113" t="n">
        <v>0</v>
      </c>
      <c r="M38" s="113" t="n">
        <v>0</v>
      </c>
      <c r="N38" s="113" t="n">
        <v>14</v>
      </c>
      <c r="O38" s="113" t="n">
        <v>0</v>
      </c>
      <c r="P38" s="113" t="n">
        <v>1156</v>
      </c>
      <c r="Q38" s="113" t="n">
        <v>149</v>
      </c>
      <c r="R38" s="113" t="n">
        <v>2509</v>
      </c>
      <c r="S38" s="113" t="n">
        <v>86639</v>
      </c>
      <c r="T38" s="113" t="n">
        <v>65</v>
      </c>
      <c r="U38" s="113" t="n">
        <v>659</v>
      </c>
      <c r="V38" s="113" t="n">
        <v>1656</v>
      </c>
      <c r="W38" s="113" t="n">
        <v>592</v>
      </c>
      <c r="X38" s="113" t="n">
        <v>66</v>
      </c>
      <c r="Y38" s="113" t="n">
        <v>390</v>
      </c>
      <c r="Z38" s="113" t="n">
        <v>314</v>
      </c>
      <c r="AA38" s="113" t="n">
        <v>26</v>
      </c>
      <c r="AB38" s="113" t="n">
        <v>6</v>
      </c>
      <c r="AC38" s="113" t="n">
        <v>10</v>
      </c>
      <c r="AD38" s="113" t="n">
        <v>123</v>
      </c>
      <c r="AE38" s="113" t="n">
        <v>0</v>
      </c>
      <c r="AF38" s="113" t="n">
        <v>254</v>
      </c>
      <c r="AG38" s="113" t="n">
        <v>19</v>
      </c>
      <c r="AH38" s="113" t="n">
        <v>130</v>
      </c>
      <c r="AI38" s="113" t="n">
        <v>0</v>
      </c>
      <c r="AJ38" s="113" t="n">
        <v>0</v>
      </c>
      <c r="AK38" s="113" t="n">
        <v>227</v>
      </c>
      <c r="AL38" s="113" t="n">
        <v>0</v>
      </c>
      <c r="AM38" s="113" t="n">
        <v>0</v>
      </c>
      <c r="AN38" s="113" t="n">
        <v>0</v>
      </c>
      <c r="AO38" s="113" t="n">
        <v>0</v>
      </c>
      <c r="AP38" s="113" t="n">
        <v>0</v>
      </c>
      <c r="AQ38" s="113" t="n">
        <v>0</v>
      </c>
      <c r="AR38" s="113" t="n">
        <v>0</v>
      </c>
      <c r="AS38" s="113" t="n">
        <v>0</v>
      </c>
      <c r="AT38" s="113" t="n">
        <v>0</v>
      </c>
      <c r="AU38" s="113" t="n">
        <v>0</v>
      </c>
      <c r="AV38" s="113" t="n">
        <v>0</v>
      </c>
      <c r="AW38" s="113" t="n">
        <v>0</v>
      </c>
      <c r="AX38" s="113" t="n">
        <v>0</v>
      </c>
      <c r="AY38" s="113" t="n">
        <v>0</v>
      </c>
      <c r="AZ38" s="113" t="n">
        <v>0</v>
      </c>
      <c r="BA38" s="113" t="n">
        <v>0</v>
      </c>
      <c r="BB38" s="113" t="n">
        <v>0</v>
      </c>
      <c r="BC38" s="113" t="n">
        <v>0</v>
      </c>
      <c r="BD38" s="113" t="n">
        <v>0</v>
      </c>
      <c r="BE38" s="113" t="n">
        <v>0</v>
      </c>
      <c r="BF38" s="113" t="n">
        <v>0</v>
      </c>
      <c r="BG38" s="113" t="n">
        <v>0</v>
      </c>
      <c r="BH38" s="113" t="n">
        <v>0</v>
      </c>
      <c r="BI38" s="113" t="n">
        <v>0</v>
      </c>
      <c r="BJ38" s="113" t="n">
        <v>0</v>
      </c>
      <c r="BK38" s="113" t="n">
        <v>0</v>
      </c>
      <c r="BL38" s="113" t="n">
        <v>0</v>
      </c>
      <c r="BM38" s="113" t="n">
        <v>0</v>
      </c>
      <c r="BN38" s="113" t="n">
        <v>0</v>
      </c>
      <c r="BO38" s="113" t="n">
        <v>95171</v>
      </c>
      <c r="BP38" s="113" t="n">
        <v>18746</v>
      </c>
      <c r="BQ38" s="113" t="n">
        <v>12338</v>
      </c>
      <c r="BR38" s="113" t="n">
        <v>113917</v>
      </c>
      <c r="BS38" s="113" t="n">
        <v>13122</v>
      </c>
      <c r="BT38" s="113" t="n">
        <v>2282</v>
      </c>
      <c r="BU38" s="113" t="n">
        <v>129321</v>
      </c>
      <c r="BV38" s="114"/>
      <c r="BW38" s="114"/>
      <c r="BX38" s="114"/>
      <c r="BY38" s="114"/>
    </row>
    <row r="39" s="83" customFormat="true" ht="7.5" hidden="false" customHeight="true" outlineLevel="0" collapsed="false">
      <c r="A39" s="110" t="n">
        <v>31</v>
      </c>
      <c r="B39" s="115" t="s">
        <v>322</v>
      </c>
      <c r="C39" s="112" t="s">
        <v>323</v>
      </c>
      <c r="D39" s="113" t="n">
        <v>0</v>
      </c>
      <c r="E39" s="113" t="n">
        <v>0</v>
      </c>
      <c r="F39" s="113" t="n">
        <v>0</v>
      </c>
      <c r="G39" s="113" t="n">
        <v>0</v>
      </c>
      <c r="H39" s="113" t="n">
        <v>0</v>
      </c>
      <c r="I39" s="113" t="n">
        <v>2</v>
      </c>
      <c r="J39" s="113" t="n">
        <v>0</v>
      </c>
      <c r="K39" s="113" t="n">
        <v>0</v>
      </c>
      <c r="L39" s="113" t="n">
        <v>0</v>
      </c>
      <c r="M39" s="113" t="n">
        <v>0</v>
      </c>
      <c r="N39" s="113" t="n">
        <v>0</v>
      </c>
      <c r="O39" s="113" t="n">
        <v>0</v>
      </c>
      <c r="P39" s="113" t="n">
        <v>27</v>
      </c>
      <c r="Q39" s="113" t="n">
        <v>0</v>
      </c>
      <c r="R39" s="113" t="n">
        <v>26</v>
      </c>
      <c r="S39" s="113" t="n">
        <v>23</v>
      </c>
      <c r="T39" s="113" t="n">
        <v>26285</v>
      </c>
      <c r="U39" s="113" t="n">
        <v>450</v>
      </c>
      <c r="V39" s="113" t="n">
        <v>246</v>
      </c>
      <c r="W39" s="113" t="n">
        <v>5</v>
      </c>
      <c r="X39" s="113" t="n">
        <v>0</v>
      </c>
      <c r="Y39" s="113" t="n">
        <v>12</v>
      </c>
      <c r="Z39" s="113" t="n">
        <v>104</v>
      </c>
      <c r="AA39" s="113" t="n">
        <v>0</v>
      </c>
      <c r="AB39" s="113" t="n">
        <v>0</v>
      </c>
      <c r="AC39" s="113" t="n">
        <v>0</v>
      </c>
      <c r="AD39" s="113" t="n">
        <v>0</v>
      </c>
      <c r="AE39" s="113" t="n">
        <v>0</v>
      </c>
      <c r="AF39" s="113" t="n">
        <v>7</v>
      </c>
      <c r="AG39" s="113" t="n">
        <v>0</v>
      </c>
      <c r="AH39" s="113" t="n">
        <v>0</v>
      </c>
      <c r="AI39" s="113" t="n">
        <v>0</v>
      </c>
      <c r="AJ39" s="113" t="n">
        <v>0</v>
      </c>
      <c r="AK39" s="113" t="n">
        <v>0</v>
      </c>
      <c r="AL39" s="113" t="n">
        <v>0</v>
      </c>
      <c r="AM39" s="113" t="n">
        <v>0</v>
      </c>
      <c r="AN39" s="113" t="n">
        <v>0</v>
      </c>
      <c r="AO39" s="113" t="n">
        <v>0</v>
      </c>
      <c r="AP39" s="113" t="n">
        <v>111</v>
      </c>
      <c r="AQ39" s="113" t="n">
        <v>0</v>
      </c>
      <c r="AR39" s="113" t="n">
        <v>0</v>
      </c>
      <c r="AS39" s="113" t="n">
        <v>0</v>
      </c>
      <c r="AT39" s="113" t="n">
        <v>0</v>
      </c>
      <c r="AU39" s="113" t="n">
        <v>0</v>
      </c>
      <c r="AV39" s="113" t="n">
        <v>0</v>
      </c>
      <c r="AW39" s="113" t="n">
        <v>0</v>
      </c>
      <c r="AX39" s="113" t="n">
        <v>0</v>
      </c>
      <c r="AY39" s="113" t="n">
        <v>0</v>
      </c>
      <c r="AZ39" s="113" t="n">
        <v>0</v>
      </c>
      <c r="BA39" s="113" t="n">
        <v>0</v>
      </c>
      <c r="BB39" s="113" t="n">
        <v>0</v>
      </c>
      <c r="BC39" s="113" t="n">
        <v>0</v>
      </c>
      <c r="BD39" s="113" t="n">
        <v>0</v>
      </c>
      <c r="BE39" s="113" t="n">
        <v>0</v>
      </c>
      <c r="BF39" s="113" t="n">
        <v>0</v>
      </c>
      <c r="BG39" s="113" t="n">
        <v>0</v>
      </c>
      <c r="BH39" s="113" t="n">
        <v>0</v>
      </c>
      <c r="BI39" s="113" t="n">
        <v>0</v>
      </c>
      <c r="BJ39" s="113" t="n">
        <v>0</v>
      </c>
      <c r="BK39" s="113" t="n">
        <v>0</v>
      </c>
      <c r="BL39" s="113" t="n">
        <v>0</v>
      </c>
      <c r="BM39" s="113" t="n">
        <v>0</v>
      </c>
      <c r="BN39" s="113" t="n">
        <v>0</v>
      </c>
      <c r="BO39" s="113" t="n">
        <v>27298</v>
      </c>
      <c r="BP39" s="113" t="n">
        <v>58993</v>
      </c>
      <c r="BQ39" s="113" t="n">
        <v>18643</v>
      </c>
      <c r="BR39" s="113" t="n">
        <v>86291</v>
      </c>
      <c r="BS39" s="113" t="n">
        <v>20546</v>
      </c>
      <c r="BT39" s="113" t="n">
        <v>5118</v>
      </c>
      <c r="BU39" s="113" t="n">
        <v>111955</v>
      </c>
      <c r="BV39" s="114"/>
      <c r="BW39" s="114"/>
      <c r="BX39" s="114"/>
      <c r="BY39" s="114"/>
    </row>
    <row r="40" s="83" customFormat="true" ht="7.5" hidden="false" customHeight="true" outlineLevel="0" collapsed="false">
      <c r="A40" s="110" t="n">
        <v>32</v>
      </c>
      <c r="B40" s="115" t="s">
        <v>324</v>
      </c>
      <c r="C40" s="112" t="s">
        <v>325</v>
      </c>
      <c r="D40" s="113" t="n">
        <v>0</v>
      </c>
      <c r="E40" s="113" t="n">
        <v>0</v>
      </c>
      <c r="F40" s="113" t="n">
        <v>0</v>
      </c>
      <c r="G40" s="113" t="n">
        <v>0</v>
      </c>
      <c r="H40" s="113" t="n">
        <v>0</v>
      </c>
      <c r="I40" s="113" t="n">
        <v>0</v>
      </c>
      <c r="J40" s="113" t="n">
        <v>0</v>
      </c>
      <c r="K40" s="113" t="n">
        <v>0</v>
      </c>
      <c r="L40" s="113" t="n">
        <v>2</v>
      </c>
      <c r="M40" s="113" t="n">
        <v>0</v>
      </c>
      <c r="N40" s="113" t="n">
        <v>26</v>
      </c>
      <c r="O40" s="113" t="n">
        <v>0</v>
      </c>
      <c r="P40" s="113" t="n">
        <v>19</v>
      </c>
      <c r="Q40" s="113" t="n">
        <v>3</v>
      </c>
      <c r="R40" s="113" t="n">
        <v>1</v>
      </c>
      <c r="S40" s="113" t="n">
        <v>100</v>
      </c>
      <c r="T40" s="113" t="n">
        <v>20421</v>
      </c>
      <c r="U40" s="113" t="n">
        <v>1680</v>
      </c>
      <c r="V40" s="113" t="n">
        <v>917</v>
      </c>
      <c r="W40" s="113" t="n">
        <v>29</v>
      </c>
      <c r="X40" s="113" t="n">
        <v>709</v>
      </c>
      <c r="Y40" s="113" t="n">
        <v>379</v>
      </c>
      <c r="Z40" s="113" t="n">
        <v>92</v>
      </c>
      <c r="AA40" s="113" t="n">
        <v>0</v>
      </c>
      <c r="AB40" s="113" t="n">
        <v>0</v>
      </c>
      <c r="AC40" s="113" t="n">
        <v>0</v>
      </c>
      <c r="AD40" s="113" t="n">
        <v>0</v>
      </c>
      <c r="AE40" s="113" t="n">
        <v>0</v>
      </c>
      <c r="AF40" s="113" t="n">
        <v>5</v>
      </c>
      <c r="AG40" s="113" t="n">
        <v>0</v>
      </c>
      <c r="AH40" s="113" t="n">
        <v>0</v>
      </c>
      <c r="AI40" s="113" t="n">
        <v>0</v>
      </c>
      <c r="AJ40" s="113" t="n">
        <v>0</v>
      </c>
      <c r="AK40" s="113" t="n">
        <v>0</v>
      </c>
      <c r="AL40" s="113" t="n">
        <v>0</v>
      </c>
      <c r="AM40" s="113" t="n">
        <v>0</v>
      </c>
      <c r="AN40" s="113" t="n">
        <v>0</v>
      </c>
      <c r="AO40" s="113" t="n">
        <v>0</v>
      </c>
      <c r="AP40" s="113" t="n">
        <v>0</v>
      </c>
      <c r="AQ40" s="113" t="n">
        <v>0</v>
      </c>
      <c r="AR40" s="113" t="n">
        <v>0</v>
      </c>
      <c r="AS40" s="113" t="n">
        <v>0</v>
      </c>
      <c r="AT40" s="113" t="n">
        <v>0</v>
      </c>
      <c r="AU40" s="113" t="n">
        <v>0</v>
      </c>
      <c r="AV40" s="113" t="n">
        <v>0</v>
      </c>
      <c r="AW40" s="113" t="n">
        <v>0</v>
      </c>
      <c r="AX40" s="113" t="n">
        <v>0</v>
      </c>
      <c r="AY40" s="113" t="n">
        <v>0</v>
      </c>
      <c r="AZ40" s="113" t="n">
        <v>0</v>
      </c>
      <c r="BA40" s="113" t="n">
        <v>0</v>
      </c>
      <c r="BB40" s="113" t="n">
        <v>0</v>
      </c>
      <c r="BC40" s="113" t="n">
        <v>0</v>
      </c>
      <c r="BD40" s="113" t="n">
        <v>0</v>
      </c>
      <c r="BE40" s="113" t="n">
        <v>0</v>
      </c>
      <c r="BF40" s="113" t="n">
        <v>0</v>
      </c>
      <c r="BG40" s="113" t="n">
        <v>0</v>
      </c>
      <c r="BH40" s="113" t="n">
        <v>0</v>
      </c>
      <c r="BI40" s="113" t="n">
        <v>0</v>
      </c>
      <c r="BJ40" s="113" t="n">
        <v>0</v>
      </c>
      <c r="BK40" s="113" t="n">
        <v>0</v>
      </c>
      <c r="BL40" s="113" t="n">
        <v>0</v>
      </c>
      <c r="BM40" s="113" t="n">
        <v>0</v>
      </c>
      <c r="BN40" s="113" t="n">
        <v>0</v>
      </c>
      <c r="BO40" s="113" t="n">
        <v>24383</v>
      </c>
      <c r="BP40" s="113" t="n">
        <v>17852</v>
      </c>
      <c r="BQ40" s="113" t="n">
        <v>5988</v>
      </c>
      <c r="BR40" s="113" t="n">
        <v>42235</v>
      </c>
      <c r="BS40" s="113" t="n">
        <v>6164</v>
      </c>
      <c r="BT40" s="113" t="n">
        <v>1603</v>
      </c>
      <c r="BU40" s="113" t="n">
        <v>50002</v>
      </c>
      <c r="BV40" s="114"/>
      <c r="BW40" s="114"/>
      <c r="BX40" s="114"/>
      <c r="BY40" s="114"/>
    </row>
    <row r="41" s="83" customFormat="true" ht="7.5" hidden="false" customHeight="true" outlineLevel="0" collapsed="false">
      <c r="A41" s="110" t="n">
        <v>33</v>
      </c>
      <c r="B41" s="115" t="s">
        <v>226</v>
      </c>
      <c r="C41" s="112" t="s">
        <v>326</v>
      </c>
      <c r="D41" s="113" t="n">
        <v>0</v>
      </c>
      <c r="E41" s="113" t="n">
        <v>0</v>
      </c>
      <c r="F41" s="113" t="n">
        <v>0</v>
      </c>
      <c r="G41" s="113" t="n">
        <v>0</v>
      </c>
      <c r="H41" s="113" t="n">
        <v>0</v>
      </c>
      <c r="I41" s="113" t="n">
        <v>51</v>
      </c>
      <c r="J41" s="113" t="n">
        <v>0</v>
      </c>
      <c r="K41" s="113" t="n">
        <v>12</v>
      </c>
      <c r="L41" s="113" t="n">
        <v>2</v>
      </c>
      <c r="M41" s="113" t="n">
        <v>0</v>
      </c>
      <c r="N41" s="113" t="n">
        <v>1</v>
      </c>
      <c r="O41" s="113" t="n">
        <v>0</v>
      </c>
      <c r="P41" s="113" t="n">
        <v>198</v>
      </c>
      <c r="Q41" s="113" t="n">
        <v>101</v>
      </c>
      <c r="R41" s="113" t="n">
        <v>138</v>
      </c>
      <c r="S41" s="113" t="n">
        <v>295</v>
      </c>
      <c r="T41" s="113" t="n">
        <v>1580</v>
      </c>
      <c r="U41" s="113" t="n">
        <v>70056</v>
      </c>
      <c r="V41" s="113" t="n">
        <v>1375</v>
      </c>
      <c r="W41" s="113" t="n">
        <v>93</v>
      </c>
      <c r="X41" s="113" t="n">
        <v>105</v>
      </c>
      <c r="Y41" s="113" t="n">
        <v>245</v>
      </c>
      <c r="Z41" s="113" t="n">
        <v>344</v>
      </c>
      <c r="AA41" s="113" t="n">
        <v>354</v>
      </c>
      <c r="AB41" s="113" t="n">
        <v>86</v>
      </c>
      <c r="AC41" s="113" t="n">
        <v>136</v>
      </c>
      <c r="AD41" s="113" t="n">
        <v>36</v>
      </c>
      <c r="AE41" s="113" t="n">
        <v>0</v>
      </c>
      <c r="AF41" s="113" t="n">
        <v>10</v>
      </c>
      <c r="AG41" s="113" t="n">
        <v>0</v>
      </c>
      <c r="AH41" s="113" t="n">
        <v>0</v>
      </c>
      <c r="AI41" s="113" t="n">
        <v>0</v>
      </c>
      <c r="AJ41" s="113" t="n">
        <v>0</v>
      </c>
      <c r="AK41" s="113" t="n">
        <v>0</v>
      </c>
      <c r="AL41" s="113" t="n">
        <v>0</v>
      </c>
      <c r="AM41" s="113" t="n">
        <v>0</v>
      </c>
      <c r="AN41" s="113" t="n">
        <v>0</v>
      </c>
      <c r="AO41" s="113" t="n">
        <v>0</v>
      </c>
      <c r="AP41" s="113" t="n">
        <v>185</v>
      </c>
      <c r="AQ41" s="113" t="n">
        <v>0</v>
      </c>
      <c r="AR41" s="113" t="n">
        <v>0</v>
      </c>
      <c r="AS41" s="113" t="n">
        <v>0</v>
      </c>
      <c r="AT41" s="113" t="n">
        <v>0</v>
      </c>
      <c r="AU41" s="113" t="n">
        <v>0</v>
      </c>
      <c r="AV41" s="113" t="n">
        <v>0</v>
      </c>
      <c r="AW41" s="113" t="n">
        <v>0</v>
      </c>
      <c r="AX41" s="113" t="n">
        <v>0</v>
      </c>
      <c r="AY41" s="113" t="n">
        <v>0</v>
      </c>
      <c r="AZ41" s="113" t="n">
        <v>0</v>
      </c>
      <c r="BA41" s="113" t="n">
        <v>0</v>
      </c>
      <c r="BB41" s="113" t="n">
        <v>0</v>
      </c>
      <c r="BC41" s="113" t="n">
        <v>0</v>
      </c>
      <c r="BD41" s="113" t="n">
        <v>0</v>
      </c>
      <c r="BE41" s="113" t="n">
        <v>0</v>
      </c>
      <c r="BF41" s="113" t="n">
        <v>0</v>
      </c>
      <c r="BG41" s="113" t="n">
        <v>0</v>
      </c>
      <c r="BH41" s="113" t="n">
        <v>0</v>
      </c>
      <c r="BI41" s="113" t="n">
        <v>0</v>
      </c>
      <c r="BJ41" s="113" t="n">
        <v>0</v>
      </c>
      <c r="BK41" s="113" t="n">
        <v>0</v>
      </c>
      <c r="BL41" s="113" t="n">
        <v>0</v>
      </c>
      <c r="BM41" s="113" t="n">
        <v>0</v>
      </c>
      <c r="BN41" s="113" t="n">
        <v>0</v>
      </c>
      <c r="BO41" s="113" t="n">
        <v>75403</v>
      </c>
      <c r="BP41" s="113" t="n">
        <v>32598</v>
      </c>
      <c r="BQ41" s="113" t="n">
        <v>18975</v>
      </c>
      <c r="BR41" s="113" t="n">
        <v>108001</v>
      </c>
      <c r="BS41" s="113" t="n">
        <v>16162</v>
      </c>
      <c r="BT41" s="113" t="n">
        <v>2501</v>
      </c>
      <c r="BU41" s="113" t="n">
        <v>126664</v>
      </c>
      <c r="BV41" s="114"/>
      <c r="BW41" s="114"/>
      <c r="BX41" s="114"/>
      <c r="BY41" s="114"/>
    </row>
    <row r="42" s="83" customFormat="true" ht="7.5" hidden="false" customHeight="true" outlineLevel="0" collapsed="false">
      <c r="A42" s="110" t="n">
        <v>34</v>
      </c>
      <c r="B42" s="115" t="s">
        <v>227</v>
      </c>
      <c r="C42" s="118" t="s">
        <v>327</v>
      </c>
      <c r="D42" s="113" t="n">
        <v>0</v>
      </c>
      <c r="E42" s="113" t="n">
        <v>0</v>
      </c>
      <c r="F42" s="113" t="n">
        <v>0</v>
      </c>
      <c r="G42" s="113" t="n">
        <v>0</v>
      </c>
      <c r="H42" s="113" t="n">
        <v>1</v>
      </c>
      <c r="I42" s="113" t="n">
        <v>4</v>
      </c>
      <c r="J42" s="113" t="n">
        <v>11</v>
      </c>
      <c r="K42" s="113" t="n">
        <v>44</v>
      </c>
      <c r="L42" s="113" t="n">
        <v>9</v>
      </c>
      <c r="M42" s="113" t="n">
        <v>0</v>
      </c>
      <c r="N42" s="113" t="n">
        <v>87</v>
      </c>
      <c r="O42" s="113" t="n">
        <v>0</v>
      </c>
      <c r="P42" s="113" t="n">
        <v>175</v>
      </c>
      <c r="Q42" s="113" t="n">
        <v>16</v>
      </c>
      <c r="R42" s="113" t="n">
        <v>432</v>
      </c>
      <c r="S42" s="113" t="n">
        <v>1253</v>
      </c>
      <c r="T42" s="113" t="n">
        <v>640</v>
      </c>
      <c r="U42" s="113" t="n">
        <v>3175</v>
      </c>
      <c r="V42" s="113" t="n">
        <v>153833</v>
      </c>
      <c r="W42" s="113" t="n">
        <v>7219</v>
      </c>
      <c r="X42" s="113" t="n">
        <v>106</v>
      </c>
      <c r="Y42" s="113" t="n">
        <v>257</v>
      </c>
      <c r="Z42" s="113" t="n">
        <v>834</v>
      </c>
      <c r="AA42" s="113" t="n">
        <v>72</v>
      </c>
      <c r="AB42" s="113" t="n">
        <v>18</v>
      </c>
      <c r="AC42" s="113" t="n">
        <v>28</v>
      </c>
      <c r="AD42" s="113" t="n">
        <v>759</v>
      </c>
      <c r="AE42" s="113" t="n">
        <v>13</v>
      </c>
      <c r="AF42" s="113" t="n">
        <v>228</v>
      </c>
      <c r="AG42" s="113" t="n">
        <v>2</v>
      </c>
      <c r="AH42" s="113" t="n">
        <v>15</v>
      </c>
      <c r="AI42" s="113" t="n">
        <v>0</v>
      </c>
      <c r="AJ42" s="113" t="n">
        <v>0</v>
      </c>
      <c r="AK42" s="113" t="n">
        <v>27</v>
      </c>
      <c r="AL42" s="113" t="n">
        <v>0</v>
      </c>
      <c r="AM42" s="113" t="n">
        <v>0</v>
      </c>
      <c r="AN42" s="113" t="n">
        <v>0</v>
      </c>
      <c r="AO42" s="113" t="n">
        <v>0</v>
      </c>
      <c r="AP42" s="113" t="n">
        <v>75</v>
      </c>
      <c r="AQ42" s="113" t="n">
        <v>0</v>
      </c>
      <c r="AR42" s="113" t="n">
        <v>0</v>
      </c>
      <c r="AS42" s="113" t="n">
        <v>0</v>
      </c>
      <c r="AT42" s="113" t="n">
        <v>0</v>
      </c>
      <c r="AU42" s="113" t="n">
        <v>0</v>
      </c>
      <c r="AV42" s="113" t="n">
        <v>0</v>
      </c>
      <c r="AW42" s="113" t="n">
        <v>0</v>
      </c>
      <c r="AX42" s="113" t="n">
        <v>0</v>
      </c>
      <c r="AY42" s="113" t="n">
        <v>0</v>
      </c>
      <c r="AZ42" s="113" t="n">
        <v>0</v>
      </c>
      <c r="BA42" s="113" t="n">
        <v>0</v>
      </c>
      <c r="BB42" s="113" t="n">
        <v>0</v>
      </c>
      <c r="BC42" s="113" t="n">
        <v>0</v>
      </c>
      <c r="BD42" s="113" t="n">
        <v>0</v>
      </c>
      <c r="BE42" s="113" t="n">
        <v>0</v>
      </c>
      <c r="BF42" s="113" t="n">
        <v>0</v>
      </c>
      <c r="BG42" s="113" t="n">
        <v>0</v>
      </c>
      <c r="BH42" s="113" t="n">
        <v>0</v>
      </c>
      <c r="BI42" s="113" t="n">
        <v>0</v>
      </c>
      <c r="BJ42" s="113" t="n">
        <v>0</v>
      </c>
      <c r="BK42" s="113" t="n">
        <v>0</v>
      </c>
      <c r="BL42" s="113" t="n">
        <v>0</v>
      </c>
      <c r="BM42" s="113" t="n">
        <v>0</v>
      </c>
      <c r="BN42" s="113" t="n">
        <v>0</v>
      </c>
      <c r="BO42" s="113" t="n">
        <v>169333</v>
      </c>
      <c r="BP42" s="113" t="n">
        <v>54210</v>
      </c>
      <c r="BQ42" s="113" t="n">
        <v>32771</v>
      </c>
      <c r="BR42" s="113" t="n">
        <v>223543</v>
      </c>
      <c r="BS42" s="113" t="n">
        <v>17337</v>
      </c>
      <c r="BT42" s="113" t="n">
        <v>1605</v>
      </c>
      <c r="BU42" s="113" t="n">
        <v>242485</v>
      </c>
      <c r="BV42" s="114"/>
      <c r="BW42" s="114"/>
      <c r="BX42" s="114"/>
      <c r="BY42" s="114"/>
    </row>
    <row r="43" s="83" customFormat="true" ht="7.5" hidden="false" customHeight="true" outlineLevel="0" collapsed="false">
      <c r="A43" s="110" t="n">
        <v>35</v>
      </c>
      <c r="B43" s="115" t="s">
        <v>228</v>
      </c>
      <c r="C43" s="117" t="s">
        <v>328</v>
      </c>
      <c r="D43" s="113" t="n">
        <v>109</v>
      </c>
      <c r="E43" s="113" t="n">
        <v>0</v>
      </c>
      <c r="F43" s="113" t="n">
        <v>0</v>
      </c>
      <c r="G43" s="113" t="n">
        <v>0</v>
      </c>
      <c r="H43" s="113" t="n">
        <v>0</v>
      </c>
      <c r="I43" s="113" t="n">
        <v>18</v>
      </c>
      <c r="J43" s="113" t="n">
        <v>1</v>
      </c>
      <c r="K43" s="113" t="n">
        <v>5</v>
      </c>
      <c r="L43" s="113" t="n">
        <v>0</v>
      </c>
      <c r="M43" s="113" t="n">
        <v>0</v>
      </c>
      <c r="N43" s="113" t="n">
        <v>3</v>
      </c>
      <c r="O43" s="113" t="n">
        <v>0</v>
      </c>
      <c r="P43" s="113" t="n">
        <v>163</v>
      </c>
      <c r="Q43" s="113" t="n">
        <v>33</v>
      </c>
      <c r="R43" s="113" t="n">
        <v>115</v>
      </c>
      <c r="S43" s="113" t="n">
        <v>689</v>
      </c>
      <c r="T43" s="113" t="n">
        <v>357</v>
      </c>
      <c r="U43" s="113" t="n">
        <v>176</v>
      </c>
      <c r="V43" s="113" t="n">
        <v>3685</v>
      </c>
      <c r="W43" s="113" t="n">
        <v>207281</v>
      </c>
      <c r="X43" s="113" t="n">
        <v>31</v>
      </c>
      <c r="Y43" s="113" t="n">
        <v>934</v>
      </c>
      <c r="Z43" s="113" t="n">
        <v>12</v>
      </c>
      <c r="AA43" s="113" t="n">
        <v>0</v>
      </c>
      <c r="AB43" s="113" t="n">
        <v>0</v>
      </c>
      <c r="AC43" s="113" t="n">
        <v>0</v>
      </c>
      <c r="AD43" s="113" t="n">
        <v>0</v>
      </c>
      <c r="AE43" s="113" t="n">
        <v>17</v>
      </c>
      <c r="AF43" s="113" t="n">
        <v>0</v>
      </c>
      <c r="AG43" s="113" t="n">
        <v>0</v>
      </c>
      <c r="AH43" s="113" t="n">
        <v>0</v>
      </c>
      <c r="AI43" s="113" t="n">
        <v>0</v>
      </c>
      <c r="AJ43" s="113" t="n">
        <v>0</v>
      </c>
      <c r="AK43" s="113" t="n">
        <v>0</v>
      </c>
      <c r="AL43" s="113" t="n">
        <v>0</v>
      </c>
      <c r="AM43" s="113" t="n">
        <v>0</v>
      </c>
      <c r="AN43" s="113" t="n">
        <v>0</v>
      </c>
      <c r="AO43" s="113" t="n">
        <v>0</v>
      </c>
      <c r="AP43" s="113" t="n">
        <v>0</v>
      </c>
      <c r="AQ43" s="113" t="n">
        <v>0</v>
      </c>
      <c r="AR43" s="113" t="n">
        <v>0</v>
      </c>
      <c r="AS43" s="113" t="n">
        <v>0</v>
      </c>
      <c r="AT43" s="113" t="n">
        <v>0</v>
      </c>
      <c r="AU43" s="113" t="n">
        <v>0</v>
      </c>
      <c r="AV43" s="113" t="n">
        <v>0</v>
      </c>
      <c r="AW43" s="113" t="n">
        <v>0</v>
      </c>
      <c r="AX43" s="113" t="n">
        <v>0</v>
      </c>
      <c r="AY43" s="113" t="n">
        <v>0</v>
      </c>
      <c r="AZ43" s="113" t="n">
        <v>0</v>
      </c>
      <c r="BA43" s="113" t="n">
        <v>0</v>
      </c>
      <c r="BB43" s="113" t="n">
        <v>0</v>
      </c>
      <c r="BC43" s="113" t="n">
        <v>0</v>
      </c>
      <c r="BD43" s="113" t="n">
        <v>0</v>
      </c>
      <c r="BE43" s="113" t="n">
        <v>0</v>
      </c>
      <c r="BF43" s="113" t="n">
        <v>0</v>
      </c>
      <c r="BG43" s="113" t="n">
        <v>0</v>
      </c>
      <c r="BH43" s="113" t="n">
        <v>0</v>
      </c>
      <c r="BI43" s="113" t="n">
        <v>0</v>
      </c>
      <c r="BJ43" s="113" t="n">
        <v>0</v>
      </c>
      <c r="BK43" s="113" t="n">
        <v>0</v>
      </c>
      <c r="BL43" s="113" t="n">
        <v>0</v>
      </c>
      <c r="BM43" s="113" t="n">
        <v>0</v>
      </c>
      <c r="BN43" s="113" t="n">
        <v>0</v>
      </c>
      <c r="BO43" s="113" t="n">
        <v>213629</v>
      </c>
      <c r="BP43" s="113" t="n">
        <v>68562</v>
      </c>
      <c r="BQ43" s="113" t="n">
        <v>57061</v>
      </c>
      <c r="BR43" s="113" t="n">
        <v>282191</v>
      </c>
      <c r="BS43" s="113" t="n">
        <v>30962</v>
      </c>
      <c r="BT43" s="113" t="n">
        <v>7264</v>
      </c>
      <c r="BU43" s="113" t="n">
        <v>320417</v>
      </c>
      <c r="BV43" s="114"/>
      <c r="BW43" s="114"/>
      <c r="BX43" s="114"/>
      <c r="BY43" s="114"/>
    </row>
    <row r="44" s="83" customFormat="true" ht="7.5" hidden="false" customHeight="true" outlineLevel="0" collapsed="false">
      <c r="A44" s="110" t="n">
        <v>36</v>
      </c>
      <c r="B44" s="115" t="s">
        <v>229</v>
      </c>
      <c r="C44" s="117" t="s">
        <v>329</v>
      </c>
      <c r="D44" s="113" t="n">
        <v>0</v>
      </c>
      <c r="E44" s="113" t="n">
        <v>0</v>
      </c>
      <c r="F44" s="113" t="n">
        <v>0</v>
      </c>
      <c r="G44" s="113" t="n">
        <v>0</v>
      </c>
      <c r="H44" s="113" t="n">
        <v>0</v>
      </c>
      <c r="I44" s="113" t="n">
        <v>1</v>
      </c>
      <c r="J44" s="113" t="n">
        <v>1</v>
      </c>
      <c r="K44" s="113" t="n">
        <v>0</v>
      </c>
      <c r="L44" s="113" t="n">
        <v>0</v>
      </c>
      <c r="M44" s="113" t="n">
        <v>0</v>
      </c>
      <c r="N44" s="113" t="n">
        <v>0</v>
      </c>
      <c r="O44" s="113" t="n">
        <v>0</v>
      </c>
      <c r="P44" s="113" t="n">
        <v>13</v>
      </c>
      <c r="Q44" s="113" t="n">
        <v>0</v>
      </c>
      <c r="R44" s="113" t="n">
        <v>8</v>
      </c>
      <c r="S44" s="113" t="n">
        <v>133</v>
      </c>
      <c r="T44" s="113" t="n">
        <v>49</v>
      </c>
      <c r="U44" s="113" t="n">
        <v>536</v>
      </c>
      <c r="V44" s="113" t="n">
        <v>126</v>
      </c>
      <c r="W44" s="113" t="n">
        <v>1045</v>
      </c>
      <c r="X44" s="113" t="n">
        <v>27915</v>
      </c>
      <c r="Y44" s="113" t="n">
        <v>41</v>
      </c>
      <c r="Z44" s="113" t="n">
        <v>494</v>
      </c>
      <c r="AA44" s="113" t="n">
        <v>0</v>
      </c>
      <c r="AB44" s="113" t="n">
        <v>0</v>
      </c>
      <c r="AC44" s="113" t="n">
        <v>0</v>
      </c>
      <c r="AD44" s="113" t="n">
        <v>2</v>
      </c>
      <c r="AE44" s="113" t="n">
        <v>0</v>
      </c>
      <c r="AF44" s="113" t="n">
        <v>2</v>
      </c>
      <c r="AG44" s="113" t="n">
        <v>0</v>
      </c>
      <c r="AH44" s="113" t="n">
        <v>8</v>
      </c>
      <c r="AI44" s="113" t="n">
        <v>0</v>
      </c>
      <c r="AJ44" s="113" t="n">
        <v>0</v>
      </c>
      <c r="AK44" s="113" t="n">
        <v>13</v>
      </c>
      <c r="AL44" s="113" t="n">
        <v>0</v>
      </c>
      <c r="AM44" s="113" t="n">
        <v>0</v>
      </c>
      <c r="AN44" s="113" t="n">
        <v>0</v>
      </c>
      <c r="AO44" s="113" t="n">
        <v>0</v>
      </c>
      <c r="AP44" s="113" t="n">
        <v>0</v>
      </c>
      <c r="AQ44" s="113" t="n">
        <v>0</v>
      </c>
      <c r="AR44" s="113" t="n">
        <v>0</v>
      </c>
      <c r="AS44" s="113" t="n">
        <v>0</v>
      </c>
      <c r="AT44" s="113" t="n">
        <v>0</v>
      </c>
      <c r="AU44" s="113" t="n">
        <v>0</v>
      </c>
      <c r="AV44" s="113" t="n">
        <v>0</v>
      </c>
      <c r="AW44" s="113" t="n">
        <v>0</v>
      </c>
      <c r="AX44" s="113" t="n">
        <v>0</v>
      </c>
      <c r="AY44" s="113" t="n">
        <v>0</v>
      </c>
      <c r="AZ44" s="113" t="n">
        <v>0</v>
      </c>
      <c r="BA44" s="113" t="n">
        <v>0</v>
      </c>
      <c r="BB44" s="113" t="n">
        <v>0</v>
      </c>
      <c r="BC44" s="113" t="n">
        <v>0</v>
      </c>
      <c r="BD44" s="113" t="n">
        <v>0</v>
      </c>
      <c r="BE44" s="113" t="n">
        <v>0</v>
      </c>
      <c r="BF44" s="113" t="n">
        <v>0</v>
      </c>
      <c r="BG44" s="113" t="n">
        <v>0</v>
      </c>
      <c r="BH44" s="113" t="n">
        <v>0</v>
      </c>
      <c r="BI44" s="113" t="n">
        <v>0</v>
      </c>
      <c r="BJ44" s="113" t="n">
        <v>0</v>
      </c>
      <c r="BK44" s="113" t="n">
        <v>0</v>
      </c>
      <c r="BL44" s="113" t="n">
        <v>0</v>
      </c>
      <c r="BM44" s="113" t="n">
        <v>0</v>
      </c>
      <c r="BN44" s="113" t="n">
        <v>0</v>
      </c>
      <c r="BO44" s="113" t="n">
        <v>30387</v>
      </c>
      <c r="BP44" s="113" t="n">
        <v>33338</v>
      </c>
      <c r="BQ44" s="113" t="n">
        <v>21424</v>
      </c>
      <c r="BR44" s="113" t="n">
        <v>63725</v>
      </c>
      <c r="BS44" s="113" t="n">
        <v>2633</v>
      </c>
      <c r="BT44" s="113" t="n">
        <v>1943</v>
      </c>
      <c r="BU44" s="113" t="n">
        <v>68301</v>
      </c>
      <c r="BV44" s="114"/>
      <c r="BW44" s="114"/>
      <c r="BX44" s="114"/>
      <c r="BY44" s="114"/>
    </row>
    <row r="45" s="83" customFormat="true" ht="7.5" hidden="false" customHeight="true" outlineLevel="0" collapsed="false">
      <c r="A45" s="110" t="n">
        <v>37</v>
      </c>
      <c r="B45" s="115" t="s">
        <v>330</v>
      </c>
      <c r="C45" s="117" t="s">
        <v>331</v>
      </c>
      <c r="D45" s="113" t="n">
        <v>0</v>
      </c>
      <c r="E45" s="113" t="n">
        <v>0</v>
      </c>
      <c r="F45" s="113" t="n">
        <v>0</v>
      </c>
      <c r="G45" s="113" t="n">
        <v>0</v>
      </c>
      <c r="H45" s="113" t="n">
        <v>0</v>
      </c>
      <c r="I45" s="113" t="n">
        <v>36</v>
      </c>
      <c r="J45" s="113" t="n">
        <v>81</v>
      </c>
      <c r="K45" s="113" t="n">
        <v>1</v>
      </c>
      <c r="L45" s="113" t="n">
        <v>0</v>
      </c>
      <c r="M45" s="113" t="n">
        <v>0</v>
      </c>
      <c r="N45" s="113" t="n">
        <v>17</v>
      </c>
      <c r="O45" s="113" t="n">
        <v>0</v>
      </c>
      <c r="P45" s="113" t="n">
        <v>151</v>
      </c>
      <c r="Q45" s="113" t="n">
        <v>38</v>
      </c>
      <c r="R45" s="113" t="n">
        <v>3</v>
      </c>
      <c r="S45" s="113" t="n">
        <v>169</v>
      </c>
      <c r="T45" s="113" t="n">
        <v>0</v>
      </c>
      <c r="U45" s="113" t="n">
        <v>15</v>
      </c>
      <c r="V45" s="113" t="n">
        <v>46</v>
      </c>
      <c r="W45" s="113" t="n">
        <v>126</v>
      </c>
      <c r="X45" s="113" t="n">
        <v>74</v>
      </c>
      <c r="Y45" s="113" t="n">
        <v>15564</v>
      </c>
      <c r="Z45" s="113" t="n">
        <v>13</v>
      </c>
      <c r="AA45" s="113" t="n">
        <v>0</v>
      </c>
      <c r="AB45" s="113" t="n">
        <v>0</v>
      </c>
      <c r="AC45" s="113" t="n">
        <v>0</v>
      </c>
      <c r="AD45" s="113" t="n">
        <v>12</v>
      </c>
      <c r="AE45" s="113" t="n">
        <v>0</v>
      </c>
      <c r="AF45" s="113" t="n">
        <v>0</v>
      </c>
      <c r="AG45" s="113" t="n">
        <v>20</v>
      </c>
      <c r="AH45" s="113" t="n">
        <v>0</v>
      </c>
      <c r="AI45" s="113" t="n">
        <v>0</v>
      </c>
      <c r="AJ45" s="113" t="n">
        <v>0</v>
      </c>
      <c r="AK45" s="113" t="n">
        <v>0</v>
      </c>
      <c r="AL45" s="113" t="n">
        <v>0</v>
      </c>
      <c r="AM45" s="113" t="n">
        <v>0</v>
      </c>
      <c r="AN45" s="113" t="n">
        <v>0</v>
      </c>
      <c r="AO45" s="113" t="n">
        <v>0</v>
      </c>
      <c r="AP45" s="113" t="n">
        <v>0</v>
      </c>
      <c r="AQ45" s="113" t="n">
        <v>0</v>
      </c>
      <c r="AR45" s="113" t="n">
        <v>0</v>
      </c>
      <c r="AS45" s="113" t="n">
        <v>0</v>
      </c>
      <c r="AT45" s="113" t="n">
        <v>0</v>
      </c>
      <c r="AU45" s="113" t="n">
        <v>0</v>
      </c>
      <c r="AV45" s="113" t="n">
        <v>0</v>
      </c>
      <c r="AW45" s="113" t="n">
        <v>0</v>
      </c>
      <c r="AX45" s="113" t="n">
        <v>0</v>
      </c>
      <c r="AY45" s="113" t="n">
        <v>0</v>
      </c>
      <c r="AZ45" s="113" t="n">
        <v>0</v>
      </c>
      <c r="BA45" s="113" t="n">
        <v>0</v>
      </c>
      <c r="BB45" s="113" t="n">
        <v>0</v>
      </c>
      <c r="BC45" s="113" t="n">
        <v>0</v>
      </c>
      <c r="BD45" s="113" t="n">
        <v>0</v>
      </c>
      <c r="BE45" s="113" t="n">
        <v>0</v>
      </c>
      <c r="BF45" s="113" t="n">
        <v>0</v>
      </c>
      <c r="BG45" s="113" t="n">
        <v>0</v>
      </c>
      <c r="BH45" s="113" t="n">
        <v>0</v>
      </c>
      <c r="BI45" s="113" t="n">
        <v>0</v>
      </c>
      <c r="BJ45" s="113" t="n">
        <v>0</v>
      </c>
      <c r="BK45" s="113" t="n">
        <v>0</v>
      </c>
      <c r="BL45" s="113" t="n">
        <v>0</v>
      </c>
      <c r="BM45" s="113" t="n">
        <v>0</v>
      </c>
      <c r="BN45" s="113" t="n">
        <v>0</v>
      </c>
      <c r="BO45" s="113" t="n">
        <v>16366</v>
      </c>
      <c r="BP45" s="113" t="n">
        <v>8549</v>
      </c>
      <c r="BQ45" s="113" t="n">
        <v>6062</v>
      </c>
      <c r="BR45" s="113" t="n">
        <v>24915</v>
      </c>
      <c r="BS45" s="113" t="n">
        <v>12336</v>
      </c>
      <c r="BT45" s="113" t="n">
        <v>4277</v>
      </c>
      <c r="BU45" s="113" t="n">
        <v>41528</v>
      </c>
      <c r="BV45" s="114"/>
      <c r="BW45" s="114"/>
      <c r="BX45" s="114"/>
      <c r="BY45" s="114"/>
    </row>
    <row r="46" s="83" customFormat="true" ht="7.5" hidden="false" customHeight="true" outlineLevel="0" collapsed="false">
      <c r="A46" s="110" t="n">
        <v>38</v>
      </c>
      <c r="B46" s="115" t="s">
        <v>332</v>
      </c>
      <c r="C46" s="117" t="s">
        <v>333</v>
      </c>
      <c r="D46" s="113" t="n">
        <v>0</v>
      </c>
      <c r="E46" s="113" t="n">
        <v>0</v>
      </c>
      <c r="F46" s="113" t="n">
        <v>0</v>
      </c>
      <c r="G46" s="113" t="n">
        <v>0</v>
      </c>
      <c r="H46" s="113" t="n">
        <v>146</v>
      </c>
      <c r="I46" s="113" t="n">
        <v>13</v>
      </c>
      <c r="J46" s="113" t="n">
        <v>2</v>
      </c>
      <c r="K46" s="113" t="n">
        <v>13</v>
      </c>
      <c r="L46" s="113" t="n">
        <v>1</v>
      </c>
      <c r="M46" s="113" t="n">
        <v>0</v>
      </c>
      <c r="N46" s="113" t="n">
        <v>14</v>
      </c>
      <c r="O46" s="113" t="n">
        <v>276</v>
      </c>
      <c r="P46" s="113" t="n">
        <v>42</v>
      </c>
      <c r="Q46" s="113" t="n">
        <v>137</v>
      </c>
      <c r="R46" s="113" t="n">
        <v>123</v>
      </c>
      <c r="S46" s="113" t="n">
        <v>65</v>
      </c>
      <c r="T46" s="113" t="n">
        <v>508</v>
      </c>
      <c r="U46" s="113" t="n">
        <v>83</v>
      </c>
      <c r="V46" s="113" t="n">
        <v>277</v>
      </c>
      <c r="W46" s="113" t="n">
        <v>7</v>
      </c>
      <c r="X46" s="113" t="n">
        <v>2</v>
      </c>
      <c r="Y46" s="113" t="n">
        <v>20036</v>
      </c>
      <c r="Z46" s="113" t="n">
        <v>5</v>
      </c>
      <c r="AA46" s="113" t="n">
        <v>0</v>
      </c>
      <c r="AB46" s="113" t="n">
        <v>0</v>
      </c>
      <c r="AC46" s="113" t="n">
        <v>0</v>
      </c>
      <c r="AD46" s="113" t="n">
        <v>0</v>
      </c>
      <c r="AE46" s="113" t="n">
        <v>0</v>
      </c>
      <c r="AF46" s="113" t="n">
        <v>5</v>
      </c>
      <c r="AG46" s="113" t="n">
        <v>72</v>
      </c>
      <c r="AH46" s="113" t="n">
        <v>0</v>
      </c>
      <c r="AI46" s="113" t="n">
        <v>0</v>
      </c>
      <c r="AJ46" s="113" t="n">
        <v>0</v>
      </c>
      <c r="AK46" s="113" t="n">
        <v>0</v>
      </c>
      <c r="AL46" s="113" t="n">
        <v>0</v>
      </c>
      <c r="AM46" s="113" t="n">
        <v>0</v>
      </c>
      <c r="AN46" s="113" t="n">
        <v>0</v>
      </c>
      <c r="AO46" s="113" t="n">
        <v>0</v>
      </c>
      <c r="AP46" s="113" t="n">
        <v>0</v>
      </c>
      <c r="AQ46" s="113" t="n">
        <v>0</v>
      </c>
      <c r="AR46" s="113" t="n">
        <v>0</v>
      </c>
      <c r="AS46" s="113" t="n">
        <v>0</v>
      </c>
      <c r="AT46" s="113" t="n">
        <v>0</v>
      </c>
      <c r="AU46" s="113" t="n">
        <v>0</v>
      </c>
      <c r="AV46" s="113" t="n">
        <v>0</v>
      </c>
      <c r="AW46" s="113" t="n">
        <v>0</v>
      </c>
      <c r="AX46" s="113" t="n">
        <v>0</v>
      </c>
      <c r="AY46" s="113" t="n">
        <v>0</v>
      </c>
      <c r="AZ46" s="113" t="n">
        <v>0</v>
      </c>
      <c r="BA46" s="113" t="n">
        <v>0</v>
      </c>
      <c r="BB46" s="113" t="n">
        <v>0</v>
      </c>
      <c r="BC46" s="113" t="n">
        <v>0</v>
      </c>
      <c r="BD46" s="113" t="n">
        <v>0</v>
      </c>
      <c r="BE46" s="113" t="n">
        <v>0</v>
      </c>
      <c r="BF46" s="113" t="n">
        <v>0</v>
      </c>
      <c r="BG46" s="113" t="n">
        <v>0</v>
      </c>
      <c r="BH46" s="113" t="n">
        <v>0</v>
      </c>
      <c r="BI46" s="113" t="n">
        <v>0</v>
      </c>
      <c r="BJ46" s="113" t="n">
        <v>0</v>
      </c>
      <c r="BK46" s="113" t="n">
        <v>0</v>
      </c>
      <c r="BL46" s="113" t="n">
        <v>0</v>
      </c>
      <c r="BM46" s="113" t="n">
        <v>0</v>
      </c>
      <c r="BN46" s="113" t="n">
        <v>0</v>
      </c>
      <c r="BO46" s="113" t="n">
        <v>21827</v>
      </c>
      <c r="BP46" s="113" t="n">
        <v>17146</v>
      </c>
      <c r="BQ46" s="113" t="n">
        <v>6097</v>
      </c>
      <c r="BR46" s="113" t="n">
        <v>38973</v>
      </c>
      <c r="BS46" s="113" t="n">
        <v>14963</v>
      </c>
      <c r="BT46" s="113" t="n">
        <v>4166</v>
      </c>
      <c r="BU46" s="113" t="n">
        <v>58102</v>
      </c>
      <c r="BV46" s="114"/>
      <c r="BW46" s="114"/>
      <c r="BX46" s="114"/>
      <c r="BY46" s="114"/>
    </row>
    <row r="47" s="83" customFormat="true" ht="7.5" hidden="false" customHeight="true" outlineLevel="0" collapsed="false">
      <c r="A47" s="110" t="n">
        <v>39</v>
      </c>
      <c r="B47" s="115" t="s">
        <v>334</v>
      </c>
      <c r="C47" s="117" t="s">
        <v>335</v>
      </c>
      <c r="D47" s="113" t="n">
        <v>0</v>
      </c>
      <c r="E47" s="113" t="n">
        <v>0</v>
      </c>
      <c r="F47" s="113" t="n">
        <v>0</v>
      </c>
      <c r="G47" s="113" t="n">
        <v>29</v>
      </c>
      <c r="H47" s="113" t="n">
        <v>0</v>
      </c>
      <c r="I47" s="113" t="n">
        <v>0</v>
      </c>
      <c r="J47" s="113" t="n">
        <v>7</v>
      </c>
      <c r="K47" s="113" t="n">
        <v>3</v>
      </c>
      <c r="L47" s="113" t="n">
        <v>0</v>
      </c>
      <c r="M47" s="113" t="n">
        <v>0</v>
      </c>
      <c r="N47" s="113" t="n">
        <v>12</v>
      </c>
      <c r="O47" s="113" t="n">
        <v>68</v>
      </c>
      <c r="P47" s="113" t="n">
        <v>91</v>
      </c>
      <c r="Q47" s="113" t="n">
        <v>7</v>
      </c>
      <c r="R47" s="113" t="n">
        <v>44</v>
      </c>
      <c r="S47" s="113" t="n">
        <v>616</v>
      </c>
      <c r="T47" s="113" t="n">
        <v>971</v>
      </c>
      <c r="U47" s="113" t="n">
        <v>2319</v>
      </c>
      <c r="V47" s="113" t="n">
        <v>5746</v>
      </c>
      <c r="W47" s="113" t="n">
        <v>67</v>
      </c>
      <c r="X47" s="113" t="n">
        <v>827</v>
      </c>
      <c r="Y47" s="113" t="n">
        <v>257</v>
      </c>
      <c r="Z47" s="113" t="n">
        <v>30902</v>
      </c>
      <c r="AA47" s="113" t="n">
        <v>0</v>
      </c>
      <c r="AB47" s="113" t="n">
        <v>0</v>
      </c>
      <c r="AC47" s="113" t="n">
        <v>0</v>
      </c>
      <c r="AD47" s="113" t="n">
        <v>434</v>
      </c>
      <c r="AE47" s="113" t="n">
        <v>1</v>
      </c>
      <c r="AF47" s="113" t="n">
        <v>56</v>
      </c>
      <c r="AG47" s="113" t="n">
        <v>20</v>
      </c>
      <c r="AH47" s="113" t="n">
        <v>0</v>
      </c>
      <c r="AI47" s="113" t="n">
        <v>0</v>
      </c>
      <c r="AJ47" s="113" t="n">
        <v>36</v>
      </c>
      <c r="AK47" s="113" t="n">
        <v>0</v>
      </c>
      <c r="AL47" s="113" t="n">
        <v>0</v>
      </c>
      <c r="AM47" s="113" t="n">
        <v>0</v>
      </c>
      <c r="AN47" s="113" t="n">
        <v>0</v>
      </c>
      <c r="AO47" s="113" t="n">
        <v>0</v>
      </c>
      <c r="AP47" s="113" t="n">
        <v>0</v>
      </c>
      <c r="AQ47" s="113" t="n">
        <v>0</v>
      </c>
      <c r="AR47" s="113" t="n">
        <v>0</v>
      </c>
      <c r="AS47" s="113" t="n">
        <v>0</v>
      </c>
      <c r="AT47" s="113" t="n">
        <v>0</v>
      </c>
      <c r="AU47" s="113" t="n">
        <v>0</v>
      </c>
      <c r="AV47" s="113" t="n">
        <v>0</v>
      </c>
      <c r="AW47" s="113" t="n">
        <v>0</v>
      </c>
      <c r="AX47" s="113" t="n">
        <v>0</v>
      </c>
      <c r="AY47" s="113" t="n">
        <v>0</v>
      </c>
      <c r="AZ47" s="113" t="n">
        <v>0</v>
      </c>
      <c r="BA47" s="113" t="n">
        <v>0</v>
      </c>
      <c r="BB47" s="113" t="n">
        <v>0</v>
      </c>
      <c r="BC47" s="113" t="n">
        <v>0</v>
      </c>
      <c r="BD47" s="113" t="n">
        <v>0</v>
      </c>
      <c r="BE47" s="113" t="n">
        <v>0</v>
      </c>
      <c r="BF47" s="113" t="n">
        <v>0</v>
      </c>
      <c r="BG47" s="113" t="n">
        <v>81</v>
      </c>
      <c r="BH47" s="113" t="n">
        <v>0</v>
      </c>
      <c r="BI47" s="113" t="n">
        <v>0</v>
      </c>
      <c r="BJ47" s="113" t="n">
        <v>0</v>
      </c>
      <c r="BK47" s="113" t="n">
        <v>0</v>
      </c>
      <c r="BL47" s="113" t="n">
        <v>0</v>
      </c>
      <c r="BM47" s="113" t="n">
        <v>0</v>
      </c>
      <c r="BN47" s="113" t="n">
        <v>0</v>
      </c>
      <c r="BO47" s="113" t="n">
        <v>42594</v>
      </c>
      <c r="BP47" s="113" t="n">
        <v>799</v>
      </c>
      <c r="BQ47" s="113" t="n">
        <v>451</v>
      </c>
      <c r="BR47" s="113" t="n">
        <v>43393</v>
      </c>
      <c r="BS47" s="113" t="n">
        <v>0</v>
      </c>
      <c r="BT47" s="113" t="n">
        <v>647</v>
      </c>
      <c r="BU47" s="113" t="n">
        <v>44040</v>
      </c>
      <c r="BV47" s="114"/>
      <c r="BW47" s="114"/>
      <c r="BX47" s="114"/>
      <c r="BY47" s="114"/>
    </row>
    <row r="48" s="83" customFormat="true" ht="7.5" hidden="false" customHeight="true" outlineLevel="0" collapsed="false">
      <c r="A48" s="110" t="n">
        <v>40</v>
      </c>
      <c r="B48" s="115" t="s">
        <v>336</v>
      </c>
      <c r="C48" s="117" t="s">
        <v>337</v>
      </c>
      <c r="D48" s="113" t="n">
        <v>0</v>
      </c>
      <c r="E48" s="113" t="n">
        <v>0</v>
      </c>
      <c r="F48" s="113" t="n">
        <v>0</v>
      </c>
      <c r="G48" s="113" t="n">
        <v>386</v>
      </c>
      <c r="H48" s="113" t="n">
        <v>64</v>
      </c>
      <c r="I48" s="113" t="n">
        <v>3</v>
      </c>
      <c r="J48" s="113" t="n">
        <v>91</v>
      </c>
      <c r="K48" s="113" t="n">
        <v>71</v>
      </c>
      <c r="L48" s="113" t="n">
        <v>4</v>
      </c>
      <c r="M48" s="113" t="n">
        <v>129</v>
      </c>
      <c r="N48" s="113" t="n">
        <v>398</v>
      </c>
      <c r="O48" s="113" t="n">
        <v>4</v>
      </c>
      <c r="P48" s="113" t="n">
        <v>10</v>
      </c>
      <c r="Q48" s="113" t="n">
        <v>16</v>
      </c>
      <c r="R48" s="113" t="n">
        <v>170</v>
      </c>
      <c r="S48" s="113" t="n">
        <v>12</v>
      </c>
      <c r="T48" s="113" t="n">
        <v>5</v>
      </c>
      <c r="U48" s="113" t="n">
        <v>17</v>
      </c>
      <c r="V48" s="113" t="n">
        <v>17</v>
      </c>
      <c r="W48" s="113" t="n">
        <v>27</v>
      </c>
      <c r="X48" s="113" t="n">
        <v>4</v>
      </c>
      <c r="Y48" s="113" t="n">
        <v>2</v>
      </c>
      <c r="Z48" s="113" t="n">
        <v>13</v>
      </c>
      <c r="AA48" s="113" t="n">
        <v>81464</v>
      </c>
      <c r="AB48" s="113" t="n">
        <v>506</v>
      </c>
      <c r="AC48" s="113" t="n">
        <v>150</v>
      </c>
      <c r="AD48" s="113" t="n">
        <v>0</v>
      </c>
      <c r="AE48" s="113" t="n">
        <v>0</v>
      </c>
      <c r="AF48" s="113" t="n">
        <v>0</v>
      </c>
      <c r="AG48" s="113" t="n">
        <v>0</v>
      </c>
      <c r="AH48" s="113" t="n">
        <v>0</v>
      </c>
      <c r="AI48" s="113" t="n">
        <v>0</v>
      </c>
      <c r="AJ48" s="113" t="n">
        <v>0</v>
      </c>
      <c r="AK48" s="113" t="n">
        <v>0</v>
      </c>
      <c r="AL48" s="113" t="n">
        <v>0</v>
      </c>
      <c r="AM48" s="113" t="n">
        <v>0</v>
      </c>
      <c r="AN48" s="113" t="n">
        <v>0</v>
      </c>
      <c r="AO48" s="113" t="n">
        <v>0</v>
      </c>
      <c r="AP48" s="113" t="n">
        <v>0</v>
      </c>
      <c r="AQ48" s="113" t="n">
        <v>0</v>
      </c>
      <c r="AR48" s="113" t="n">
        <v>0</v>
      </c>
      <c r="AS48" s="113" t="n">
        <v>0</v>
      </c>
      <c r="AT48" s="113" t="n">
        <v>0</v>
      </c>
      <c r="AU48" s="113" t="n">
        <v>0</v>
      </c>
      <c r="AV48" s="113" t="n">
        <v>0</v>
      </c>
      <c r="AW48" s="113" t="n">
        <v>0</v>
      </c>
      <c r="AX48" s="113" t="n">
        <v>0</v>
      </c>
      <c r="AY48" s="113" t="n">
        <v>0</v>
      </c>
      <c r="AZ48" s="113" t="n">
        <v>0</v>
      </c>
      <c r="BA48" s="113" t="n">
        <v>0</v>
      </c>
      <c r="BB48" s="113" t="n">
        <v>0</v>
      </c>
      <c r="BC48" s="113" t="n">
        <v>0</v>
      </c>
      <c r="BD48" s="113" t="n">
        <v>0</v>
      </c>
      <c r="BE48" s="113" t="n">
        <v>0</v>
      </c>
      <c r="BF48" s="113" t="n">
        <v>0</v>
      </c>
      <c r="BG48" s="113" t="n">
        <v>0</v>
      </c>
      <c r="BH48" s="113" t="n">
        <v>0</v>
      </c>
      <c r="BI48" s="113" t="n">
        <v>0</v>
      </c>
      <c r="BJ48" s="113" t="n">
        <v>0</v>
      </c>
      <c r="BK48" s="113" t="n">
        <v>0</v>
      </c>
      <c r="BL48" s="113" t="n">
        <v>0</v>
      </c>
      <c r="BM48" s="113" t="n">
        <v>0</v>
      </c>
      <c r="BN48" s="113" t="n">
        <v>0</v>
      </c>
      <c r="BO48" s="113" t="n">
        <v>83563</v>
      </c>
      <c r="BP48" s="113" t="n">
        <v>25565</v>
      </c>
      <c r="BQ48" s="113" t="n">
        <v>18365</v>
      </c>
      <c r="BR48" s="113" t="n">
        <v>109128</v>
      </c>
      <c r="BS48" s="113" t="n">
        <v>0</v>
      </c>
      <c r="BT48" s="113" t="n">
        <v>12321</v>
      </c>
      <c r="BU48" s="113" t="n">
        <v>121449</v>
      </c>
      <c r="BV48" s="114"/>
      <c r="BW48" s="114"/>
      <c r="BX48" s="114"/>
      <c r="BY48" s="114"/>
    </row>
    <row r="49" s="83" customFormat="true" ht="7.5" hidden="false" customHeight="true" outlineLevel="0" collapsed="false">
      <c r="A49" s="110" t="n">
        <v>41</v>
      </c>
      <c r="B49" s="115" t="s">
        <v>338</v>
      </c>
      <c r="C49" s="117" t="s">
        <v>339</v>
      </c>
      <c r="D49" s="113" t="n">
        <v>0</v>
      </c>
      <c r="E49" s="113" t="n">
        <v>0</v>
      </c>
      <c r="F49" s="113" t="n">
        <v>0</v>
      </c>
      <c r="G49" s="113" t="n">
        <v>32</v>
      </c>
      <c r="H49" s="113" t="n">
        <v>0</v>
      </c>
      <c r="I49" s="113" t="n">
        <v>0</v>
      </c>
      <c r="J49" s="113" t="n">
        <v>0</v>
      </c>
      <c r="K49" s="113" t="n">
        <v>0</v>
      </c>
      <c r="L49" s="113" t="n">
        <v>0</v>
      </c>
      <c r="M49" s="113" t="n">
        <v>0</v>
      </c>
      <c r="N49" s="113" t="n">
        <v>0</v>
      </c>
      <c r="O49" s="113" t="n">
        <v>0</v>
      </c>
      <c r="P49" s="113" t="n">
        <v>0</v>
      </c>
      <c r="Q49" s="113" t="n">
        <v>0</v>
      </c>
      <c r="R49" s="113" t="n">
        <v>394</v>
      </c>
      <c r="S49" s="113" t="n">
        <v>0</v>
      </c>
      <c r="T49" s="113" t="n">
        <v>0</v>
      </c>
      <c r="U49" s="113" t="n">
        <v>0</v>
      </c>
      <c r="V49" s="113" t="n">
        <v>0</v>
      </c>
      <c r="W49" s="113" t="n">
        <v>0</v>
      </c>
      <c r="X49" s="113" t="n">
        <v>0</v>
      </c>
      <c r="Y49" s="113" t="n">
        <v>0</v>
      </c>
      <c r="Z49" s="113" t="n">
        <v>0</v>
      </c>
      <c r="AA49" s="113" t="n">
        <v>24299</v>
      </c>
      <c r="AB49" s="113" t="n">
        <v>894</v>
      </c>
      <c r="AC49" s="113" t="n">
        <v>6</v>
      </c>
      <c r="AD49" s="113" t="n">
        <v>0</v>
      </c>
      <c r="AE49" s="113" t="n">
        <v>0</v>
      </c>
      <c r="AF49" s="113" t="n">
        <v>0</v>
      </c>
      <c r="AG49" s="113" t="n">
        <v>0</v>
      </c>
      <c r="AH49" s="113" t="n">
        <v>0</v>
      </c>
      <c r="AI49" s="113" t="n">
        <v>0</v>
      </c>
      <c r="AJ49" s="113" t="n">
        <v>0</v>
      </c>
      <c r="AK49" s="113" t="n">
        <v>0</v>
      </c>
      <c r="AL49" s="113" t="n">
        <v>0</v>
      </c>
      <c r="AM49" s="113" t="n">
        <v>0</v>
      </c>
      <c r="AN49" s="113" t="n">
        <v>0</v>
      </c>
      <c r="AO49" s="113" t="n">
        <v>0</v>
      </c>
      <c r="AP49" s="113" t="n">
        <v>0</v>
      </c>
      <c r="AQ49" s="113" t="n">
        <v>0</v>
      </c>
      <c r="AR49" s="113" t="n">
        <v>0</v>
      </c>
      <c r="AS49" s="113" t="n">
        <v>0</v>
      </c>
      <c r="AT49" s="113" t="n">
        <v>0</v>
      </c>
      <c r="AU49" s="113" t="n">
        <v>0</v>
      </c>
      <c r="AV49" s="113" t="n">
        <v>0</v>
      </c>
      <c r="AW49" s="113" t="n">
        <v>0</v>
      </c>
      <c r="AX49" s="113" t="n">
        <v>0</v>
      </c>
      <c r="AY49" s="113" t="n">
        <v>0</v>
      </c>
      <c r="AZ49" s="113" t="n">
        <v>0</v>
      </c>
      <c r="BA49" s="113" t="n">
        <v>0</v>
      </c>
      <c r="BB49" s="113" t="n">
        <v>0</v>
      </c>
      <c r="BC49" s="113" t="n">
        <v>0</v>
      </c>
      <c r="BD49" s="113" t="n">
        <v>0</v>
      </c>
      <c r="BE49" s="113" t="n">
        <v>0</v>
      </c>
      <c r="BF49" s="113" t="n">
        <v>0</v>
      </c>
      <c r="BG49" s="113" t="n">
        <v>0</v>
      </c>
      <c r="BH49" s="113" t="n">
        <v>0</v>
      </c>
      <c r="BI49" s="113" t="n">
        <v>0</v>
      </c>
      <c r="BJ49" s="113" t="n">
        <v>0</v>
      </c>
      <c r="BK49" s="113" t="n">
        <v>0</v>
      </c>
      <c r="BL49" s="113" t="n">
        <v>0</v>
      </c>
      <c r="BM49" s="113" t="n">
        <v>0</v>
      </c>
      <c r="BN49" s="113" t="n">
        <v>0</v>
      </c>
      <c r="BO49" s="113" t="n">
        <v>25625</v>
      </c>
      <c r="BP49" s="113" t="n">
        <v>1700</v>
      </c>
      <c r="BQ49" s="113" t="n">
        <v>566</v>
      </c>
      <c r="BR49" s="113" t="n">
        <v>27325</v>
      </c>
      <c r="BS49" s="113" t="n">
        <v>-20381</v>
      </c>
      <c r="BT49" s="113" t="n">
        <v>429</v>
      </c>
      <c r="BU49" s="113" t="n">
        <v>7373</v>
      </c>
      <c r="BV49" s="114"/>
      <c r="BW49" s="114"/>
      <c r="BX49" s="114"/>
      <c r="BY49" s="114"/>
    </row>
    <row r="50" s="83" customFormat="true" ht="7.5" hidden="false" customHeight="true" outlineLevel="0" collapsed="false">
      <c r="A50" s="110" t="n">
        <v>42</v>
      </c>
      <c r="B50" s="115" t="s">
        <v>232</v>
      </c>
      <c r="C50" s="117" t="s">
        <v>340</v>
      </c>
      <c r="D50" s="113" t="n">
        <v>0</v>
      </c>
      <c r="E50" s="113" t="n">
        <v>0</v>
      </c>
      <c r="F50" s="113" t="n">
        <v>0</v>
      </c>
      <c r="G50" s="113" t="n">
        <v>0</v>
      </c>
      <c r="H50" s="113" t="n">
        <v>0</v>
      </c>
      <c r="I50" s="113" t="n">
        <v>0</v>
      </c>
      <c r="J50" s="113" t="n">
        <v>0</v>
      </c>
      <c r="K50" s="113" t="n">
        <v>0</v>
      </c>
      <c r="L50" s="113" t="n">
        <v>0</v>
      </c>
      <c r="M50" s="113" t="n">
        <v>0</v>
      </c>
      <c r="N50" s="113" t="n">
        <v>0</v>
      </c>
      <c r="O50" s="113" t="n">
        <v>0</v>
      </c>
      <c r="P50" s="113" t="n">
        <v>0</v>
      </c>
      <c r="Q50" s="113" t="n">
        <v>0</v>
      </c>
      <c r="R50" s="113" t="n">
        <v>0</v>
      </c>
      <c r="S50" s="113" t="n">
        <v>0</v>
      </c>
      <c r="T50" s="113" t="n">
        <v>0</v>
      </c>
      <c r="U50" s="113" t="n">
        <v>0</v>
      </c>
      <c r="V50" s="113" t="n">
        <v>0</v>
      </c>
      <c r="W50" s="113" t="n">
        <v>0</v>
      </c>
      <c r="X50" s="113" t="n">
        <v>0</v>
      </c>
      <c r="Y50" s="113" t="n">
        <v>0</v>
      </c>
      <c r="Z50" s="113" t="n">
        <v>0</v>
      </c>
      <c r="AA50" s="113" t="n">
        <v>1058</v>
      </c>
      <c r="AB50" s="113" t="n">
        <v>4594</v>
      </c>
      <c r="AC50" s="113" t="n">
        <v>586</v>
      </c>
      <c r="AD50" s="113" t="n">
        <v>0</v>
      </c>
      <c r="AE50" s="113" t="n">
        <v>0</v>
      </c>
      <c r="AF50" s="113" t="n">
        <v>0</v>
      </c>
      <c r="AG50" s="113" t="n">
        <v>0</v>
      </c>
      <c r="AH50" s="113" t="n">
        <v>0</v>
      </c>
      <c r="AI50" s="113" t="n">
        <v>0</v>
      </c>
      <c r="AJ50" s="113" t="n">
        <v>0</v>
      </c>
      <c r="AK50" s="113" t="n">
        <v>0</v>
      </c>
      <c r="AL50" s="113" t="n">
        <v>0</v>
      </c>
      <c r="AM50" s="113" t="n">
        <v>0</v>
      </c>
      <c r="AN50" s="113" t="n">
        <v>0</v>
      </c>
      <c r="AO50" s="113" t="n">
        <v>0</v>
      </c>
      <c r="AP50" s="113" t="n">
        <v>0</v>
      </c>
      <c r="AQ50" s="113" t="n">
        <v>0</v>
      </c>
      <c r="AR50" s="113" t="n">
        <v>0</v>
      </c>
      <c r="AS50" s="113" t="n">
        <v>0</v>
      </c>
      <c r="AT50" s="113" t="n">
        <v>0</v>
      </c>
      <c r="AU50" s="113" t="n">
        <v>0</v>
      </c>
      <c r="AV50" s="113" t="n">
        <v>0</v>
      </c>
      <c r="AW50" s="113" t="n">
        <v>0</v>
      </c>
      <c r="AX50" s="113" t="n">
        <v>0</v>
      </c>
      <c r="AY50" s="113" t="n">
        <v>0</v>
      </c>
      <c r="AZ50" s="113" t="n">
        <v>0</v>
      </c>
      <c r="BA50" s="113" t="n">
        <v>0</v>
      </c>
      <c r="BB50" s="113" t="n">
        <v>0</v>
      </c>
      <c r="BC50" s="113" t="n">
        <v>0</v>
      </c>
      <c r="BD50" s="113" t="n">
        <v>0</v>
      </c>
      <c r="BE50" s="113" t="n">
        <v>0</v>
      </c>
      <c r="BF50" s="113" t="n">
        <v>0</v>
      </c>
      <c r="BG50" s="113" t="n">
        <v>0</v>
      </c>
      <c r="BH50" s="113" t="n">
        <v>0</v>
      </c>
      <c r="BI50" s="113" t="n">
        <v>0</v>
      </c>
      <c r="BJ50" s="113" t="n">
        <v>0</v>
      </c>
      <c r="BK50" s="113" t="n">
        <v>0</v>
      </c>
      <c r="BL50" s="113" t="n">
        <v>0</v>
      </c>
      <c r="BM50" s="113" t="n">
        <v>0</v>
      </c>
      <c r="BN50" s="113" t="n">
        <v>0</v>
      </c>
      <c r="BO50" s="113" t="n">
        <v>6238</v>
      </c>
      <c r="BP50" s="113" t="n">
        <v>0</v>
      </c>
      <c r="BQ50" s="113" t="n">
        <v>0</v>
      </c>
      <c r="BR50" s="113" t="n">
        <v>6238</v>
      </c>
      <c r="BS50" s="113" t="n">
        <v>0</v>
      </c>
      <c r="BT50" s="113" t="n">
        <v>442</v>
      </c>
      <c r="BU50" s="113" t="n">
        <v>6680</v>
      </c>
      <c r="BV50" s="114"/>
      <c r="BW50" s="114"/>
      <c r="BX50" s="114"/>
      <c r="BY50" s="114"/>
    </row>
    <row r="51" s="83" customFormat="true" ht="7.5" hidden="false" customHeight="true" outlineLevel="0" collapsed="false">
      <c r="A51" s="110" t="n">
        <v>43</v>
      </c>
      <c r="B51" s="115" t="s">
        <v>341</v>
      </c>
      <c r="C51" s="117" t="s">
        <v>342</v>
      </c>
      <c r="D51" s="113" t="n">
        <v>0</v>
      </c>
      <c r="E51" s="113" t="n">
        <v>0</v>
      </c>
      <c r="F51" s="113" t="n">
        <v>0</v>
      </c>
      <c r="G51" s="113" t="n">
        <v>0</v>
      </c>
      <c r="H51" s="113" t="n">
        <v>0</v>
      </c>
      <c r="I51" s="113" t="n">
        <v>0</v>
      </c>
      <c r="J51" s="113" t="n">
        <v>0</v>
      </c>
      <c r="K51" s="113" t="n">
        <v>0</v>
      </c>
      <c r="L51" s="113" t="n">
        <v>0</v>
      </c>
      <c r="M51" s="113" t="n">
        <v>0</v>
      </c>
      <c r="N51" s="113" t="n">
        <v>0</v>
      </c>
      <c r="O51" s="113" t="n">
        <v>0</v>
      </c>
      <c r="P51" s="113" t="n">
        <v>0</v>
      </c>
      <c r="Q51" s="113" t="n">
        <v>0</v>
      </c>
      <c r="R51" s="113" t="n">
        <v>0</v>
      </c>
      <c r="S51" s="113" t="n">
        <v>0</v>
      </c>
      <c r="T51" s="113" t="n">
        <v>0</v>
      </c>
      <c r="U51" s="113" t="n">
        <v>0</v>
      </c>
      <c r="V51" s="113" t="n">
        <v>0</v>
      </c>
      <c r="W51" s="113" t="n">
        <v>0</v>
      </c>
      <c r="X51" s="113" t="n">
        <v>0</v>
      </c>
      <c r="Y51" s="113" t="n">
        <v>0</v>
      </c>
      <c r="Z51" s="113" t="n">
        <v>0</v>
      </c>
      <c r="AA51" s="113" t="n">
        <v>515</v>
      </c>
      <c r="AB51" s="113" t="n">
        <v>1915</v>
      </c>
      <c r="AC51" s="113" t="n">
        <v>13098</v>
      </c>
      <c r="AD51" s="113" t="n">
        <v>0</v>
      </c>
      <c r="AE51" s="113" t="n">
        <v>0</v>
      </c>
      <c r="AF51" s="113" t="n">
        <v>0</v>
      </c>
      <c r="AG51" s="113" t="n">
        <v>0</v>
      </c>
      <c r="AH51" s="113" t="n">
        <v>0</v>
      </c>
      <c r="AI51" s="113" t="n">
        <v>0</v>
      </c>
      <c r="AJ51" s="113" t="n">
        <v>0</v>
      </c>
      <c r="AK51" s="113" t="n">
        <v>0</v>
      </c>
      <c r="AL51" s="113" t="n">
        <v>0</v>
      </c>
      <c r="AM51" s="113" t="n">
        <v>0</v>
      </c>
      <c r="AN51" s="113" t="n">
        <v>0</v>
      </c>
      <c r="AO51" s="113" t="n">
        <v>0</v>
      </c>
      <c r="AP51" s="113" t="n">
        <v>0</v>
      </c>
      <c r="AQ51" s="113" t="n">
        <v>0</v>
      </c>
      <c r="AR51" s="113" t="n">
        <v>0</v>
      </c>
      <c r="AS51" s="113" t="n">
        <v>0</v>
      </c>
      <c r="AT51" s="113" t="n">
        <v>0</v>
      </c>
      <c r="AU51" s="113" t="n">
        <v>0</v>
      </c>
      <c r="AV51" s="113" t="n">
        <v>0</v>
      </c>
      <c r="AW51" s="113" t="n">
        <v>0</v>
      </c>
      <c r="AX51" s="113" t="n">
        <v>0</v>
      </c>
      <c r="AY51" s="113" t="n">
        <v>0</v>
      </c>
      <c r="AZ51" s="113" t="n">
        <v>0</v>
      </c>
      <c r="BA51" s="113" t="n">
        <v>0</v>
      </c>
      <c r="BB51" s="113" t="n">
        <v>0</v>
      </c>
      <c r="BC51" s="113" t="n">
        <v>0</v>
      </c>
      <c r="BD51" s="113" t="n">
        <v>0</v>
      </c>
      <c r="BE51" s="113" t="n">
        <v>0</v>
      </c>
      <c r="BF51" s="113" t="n">
        <v>0</v>
      </c>
      <c r="BG51" s="113" t="n">
        <v>0</v>
      </c>
      <c r="BH51" s="113" t="n">
        <v>0</v>
      </c>
      <c r="BI51" s="113" t="n">
        <v>0</v>
      </c>
      <c r="BJ51" s="113" t="n">
        <v>0</v>
      </c>
      <c r="BK51" s="113" t="n">
        <v>0</v>
      </c>
      <c r="BL51" s="113" t="n">
        <v>0</v>
      </c>
      <c r="BM51" s="113" t="n">
        <v>0</v>
      </c>
      <c r="BN51" s="113" t="n">
        <v>0</v>
      </c>
      <c r="BO51" s="113" t="n">
        <v>15528</v>
      </c>
      <c r="BP51" s="113" t="n">
        <v>0</v>
      </c>
      <c r="BQ51" s="113" t="n">
        <v>0</v>
      </c>
      <c r="BR51" s="113" t="n">
        <v>15528</v>
      </c>
      <c r="BS51" s="113" t="n">
        <v>0</v>
      </c>
      <c r="BT51" s="113" t="n">
        <v>0</v>
      </c>
      <c r="BU51" s="113" t="n">
        <v>15528</v>
      </c>
      <c r="BV51" s="114"/>
      <c r="BW51" s="114"/>
      <c r="BX51" s="114"/>
      <c r="BY51" s="114"/>
    </row>
    <row r="52" s="83" customFormat="true" ht="7.5" hidden="false" customHeight="true" outlineLevel="0" collapsed="false">
      <c r="A52" s="110" t="n">
        <v>44</v>
      </c>
      <c r="B52" s="115" t="s">
        <v>343</v>
      </c>
      <c r="C52" s="117" t="s">
        <v>344</v>
      </c>
      <c r="D52" s="113" t="n">
        <v>0</v>
      </c>
      <c r="E52" s="113" t="n">
        <v>0</v>
      </c>
      <c r="F52" s="113" t="n">
        <v>0</v>
      </c>
      <c r="G52" s="113" t="n">
        <v>0</v>
      </c>
      <c r="H52" s="113" t="n">
        <v>0</v>
      </c>
      <c r="I52" s="113" t="n">
        <v>0</v>
      </c>
      <c r="J52" s="113" t="n">
        <v>0</v>
      </c>
      <c r="K52" s="113" t="n">
        <v>0</v>
      </c>
      <c r="L52" s="113" t="n">
        <v>0</v>
      </c>
      <c r="M52" s="113" t="n">
        <v>0</v>
      </c>
      <c r="N52" s="113" t="n">
        <v>0</v>
      </c>
      <c r="O52" s="113" t="n">
        <v>0</v>
      </c>
      <c r="P52" s="113" t="n">
        <v>0</v>
      </c>
      <c r="Q52" s="113" t="n">
        <v>0</v>
      </c>
      <c r="R52" s="113" t="n">
        <v>0</v>
      </c>
      <c r="S52" s="113" t="n">
        <v>0</v>
      </c>
      <c r="T52" s="113" t="n">
        <v>0</v>
      </c>
      <c r="U52" s="113" t="n">
        <v>0</v>
      </c>
      <c r="V52" s="113" t="n">
        <v>0</v>
      </c>
      <c r="W52" s="113" t="n">
        <v>0</v>
      </c>
      <c r="X52" s="113" t="n">
        <v>0</v>
      </c>
      <c r="Y52" s="113" t="n">
        <v>0</v>
      </c>
      <c r="Z52" s="113" t="n">
        <v>0</v>
      </c>
      <c r="AA52" s="113" t="n">
        <v>629</v>
      </c>
      <c r="AB52" s="113" t="n">
        <v>53</v>
      </c>
      <c r="AC52" s="113" t="n">
        <v>22812</v>
      </c>
      <c r="AD52" s="113" t="n">
        <v>0</v>
      </c>
      <c r="AE52" s="113" t="n">
        <v>0</v>
      </c>
      <c r="AF52" s="113" t="n">
        <v>0</v>
      </c>
      <c r="AG52" s="113" t="n">
        <v>0</v>
      </c>
      <c r="AH52" s="113" t="n">
        <v>0</v>
      </c>
      <c r="AI52" s="113" t="n">
        <v>0</v>
      </c>
      <c r="AJ52" s="113" t="n">
        <v>0</v>
      </c>
      <c r="AK52" s="113" t="n">
        <v>0</v>
      </c>
      <c r="AL52" s="113" t="n">
        <v>0</v>
      </c>
      <c r="AM52" s="113" t="n">
        <v>0</v>
      </c>
      <c r="AN52" s="113" t="n">
        <v>0</v>
      </c>
      <c r="AO52" s="113" t="n">
        <v>0</v>
      </c>
      <c r="AP52" s="113" t="n">
        <v>0</v>
      </c>
      <c r="AQ52" s="113" t="n">
        <v>0</v>
      </c>
      <c r="AR52" s="113" t="n">
        <v>0</v>
      </c>
      <c r="AS52" s="113" t="n">
        <v>0</v>
      </c>
      <c r="AT52" s="113" t="n">
        <v>0</v>
      </c>
      <c r="AU52" s="113" t="n">
        <v>0</v>
      </c>
      <c r="AV52" s="113" t="n">
        <v>0</v>
      </c>
      <c r="AW52" s="113" t="n">
        <v>0</v>
      </c>
      <c r="AX52" s="113" t="n">
        <v>0</v>
      </c>
      <c r="AY52" s="113" t="n">
        <v>0</v>
      </c>
      <c r="AZ52" s="113" t="n">
        <v>0</v>
      </c>
      <c r="BA52" s="113" t="n">
        <v>0</v>
      </c>
      <c r="BB52" s="113" t="n">
        <v>0</v>
      </c>
      <c r="BC52" s="113" t="n">
        <v>0</v>
      </c>
      <c r="BD52" s="113" t="n">
        <v>0</v>
      </c>
      <c r="BE52" s="113" t="n">
        <v>0</v>
      </c>
      <c r="BF52" s="113" t="n">
        <v>0</v>
      </c>
      <c r="BG52" s="113" t="n">
        <v>0</v>
      </c>
      <c r="BH52" s="113" t="n">
        <v>0</v>
      </c>
      <c r="BI52" s="113" t="n">
        <v>0</v>
      </c>
      <c r="BJ52" s="113" t="n">
        <v>0</v>
      </c>
      <c r="BK52" s="113" t="n">
        <v>0</v>
      </c>
      <c r="BL52" s="113" t="n">
        <v>0</v>
      </c>
      <c r="BM52" s="113" t="n">
        <v>0</v>
      </c>
      <c r="BN52" s="113" t="n">
        <v>0</v>
      </c>
      <c r="BO52" s="113" t="n">
        <v>23494</v>
      </c>
      <c r="BP52" s="113" t="n">
        <v>4354</v>
      </c>
      <c r="BQ52" s="113" t="n">
        <v>2988</v>
      </c>
      <c r="BR52" s="113" t="n">
        <v>27848</v>
      </c>
      <c r="BS52" s="113" t="n">
        <v>1914</v>
      </c>
      <c r="BT52" s="113" t="n">
        <v>450</v>
      </c>
      <c r="BU52" s="113" t="n">
        <v>30212</v>
      </c>
      <c r="BV52" s="114"/>
      <c r="BW52" s="114"/>
      <c r="BX52" s="114"/>
      <c r="BY52" s="114"/>
    </row>
    <row r="53" s="83" customFormat="true" ht="7.5" hidden="false" customHeight="true" outlineLevel="0" collapsed="false">
      <c r="A53" s="110" t="n">
        <v>45</v>
      </c>
      <c r="B53" s="115" t="s">
        <v>345</v>
      </c>
      <c r="C53" s="117" t="s">
        <v>346</v>
      </c>
      <c r="D53" s="113" t="n">
        <v>0</v>
      </c>
      <c r="E53" s="113" t="n">
        <v>0</v>
      </c>
      <c r="F53" s="113" t="n">
        <v>0</v>
      </c>
      <c r="G53" s="113" t="n">
        <v>0</v>
      </c>
      <c r="H53" s="113" t="n">
        <v>0</v>
      </c>
      <c r="I53" s="113" t="n">
        <v>0</v>
      </c>
      <c r="J53" s="113" t="n">
        <v>0</v>
      </c>
      <c r="K53" s="113" t="n">
        <v>0</v>
      </c>
      <c r="L53" s="113" t="n">
        <v>0</v>
      </c>
      <c r="M53" s="113" t="n">
        <v>0</v>
      </c>
      <c r="N53" s="113" t="n">
        <v>0</v>
      </c>
      <c r="O53" s="113" t="n">
        <v>0</v>
      </c>
      <c r="P53" s="113" t="n">
        <v>0</v>
      </c>
      <c r="Q53" s="113" t="n">
        <v>0</v>
      </c>
      <c r="R53" s="113" t="n">
        <v>0</v>
      </c>
      <c r="S53" s="113" t="n">
        <v>0</v>
      </c>
      <c r="T53" s="113" t="n">
        <v>0</v>
      </c>
      <c r="U53" s="113" t="n">
        <v>0</v>
      </c>
      <c r="V53" s="113" t="n">
        <v>0</v>
      </c>
      <c r="W53" s="113" t="n">
        <v>0</v>
      </c>
      <c r="X53" s="113" t="n">
        <v>0</v>
      </c>
      <c r="Y53" s="113" t="n">
        <v>0</v>
      </c>
      <c r="Z53" s="113" t="n">
        <v>0</v>
      </c>
      <c r="AA53" s="113" t="n">
        <v>0</v>
      </c>
      <c r="AB53" s="113" t="n">
        <v>0</v>
      </c>
      <c r="AC53" s="113" t="n">
        <v>513</v>
      </c>
      <c r="AD53" s="113" t="n">
        <v>0</v>
      </c>
      <c r="AE53" s="113" t="n">
        <v>0</v>
      </c>
      <c r="AF53" s="113" t="n">
        <v>0</v>
      </c>
      <c r="AG53" s="113" t="n">
        <v>0</v>
      </c>
      <c r="AH53" s="113" t="n">
        <v>0</v>
      </c>
      <c r="AI53" s="113" t="n">
        <v>0</v>
      </c>
      <c r="AJ53" s="113" t="n">
        <v>0</v>
      </c>
      <c r="AK53" s="113" t="n">
        <v>0</v>
      </c>
      <c r="AL53" s="113" t="n">
        <v>0</v>
      </c>
      <c r="AM53" s="113" t="n">
        <v>0</v>
      </c>
      <c r="AN53" s="113" t="n">
        <v>0</v>
      </c>
      <c r="AO53" s="113" t="n">
        <v>0</v>
      </c>
      <c r="AP53" s="113" t="n">
        <v>0</v>
      </c>
      <c r="AQ53" s="113" t="n">
        <v>0</v>
      </c>
      <c r="AR53" s="113" t="n">
        <v>0</v>
      </c>
      <c r="AS53" s="113" t="n">
        <v>0</v>
      </c>
      <c r="AT53" s="113" t="n">
        <v>0</v>
      </c>
      <c r="AU53" s="113" t="n">
        <v>0</v>
      </c>
      <c r="AV53" s="113" t="n">
        <v>0</v>
      </c>
      <c r="AW53" s="113" t="n">
        <v>0</v>
      </c>
      <c r="AX53" s="113" t="n">
        <v>0</v>
      </c>
      <c r="AY53" s="113" t="n">
        <v>0</v>
      </c>
      <c r="AZ53" s="113" t="n">
        <v>0</v>
      </c>
      <c r="BA53" s="113" t="n">
        <v>0</v>
      </c>
      <c r="BB53" s="113" t="n">
        <v>0</v>
      </c>
      <c r="BC53" s="113" t="n">
        <v>0</v>
      </c>
      <c r="BD53" s="113" t="n">
        <v>0</v>
      </c>
      <c r="BE53" s="113" t="n">
        <v>0</v>
      </c>
      <c r="BF53" s="113" t="n">
        <v>0</v>
      </c>
      <c r="BG53" s="113" t="n">
        <v>0</v>
      </c>
      <c r="BH53" s="113" t="n">
        <v>0</v>
      </c>
      <c r="BI53" s="113" t="n">
        <v>0</v>
      </c>
      <c r="BJ53" s="113" t="n">
        <v>0</v>
      </c>
      <c r="BK53" s="113" t="n">
        <v>0</v>
      </c>
      <c r="BL53" s="113" t="n">
        <v>0</v>
      </c>
      <c r="BM53" s="113" t="n">
        <v>0</v>
      </c>
      <c r="BN53" s="113" t="n">
        <v>0</v>
      </c>
      <c r="BO53" s="113" t="n">
        <v>513</v>
      </c>
      <c r="BP53" s="113" t="n">
        <v>3</v>
      </c>
      <c r="BQ53" s="113" t="n">
        <v>2</v>
      </c>
      <c r="BR53" s="113" t="n">
        <v>516</v>
      </c>
      <c r="BS53" s="113" t="n">
        <v>0</v>
      </c>
      <c r="BT53" s="113" t="n">
        <v>26</v>
      </c>
      <c r="BU53" s="113" t="n">
        <v>542</v>
      </c>
      <c r="BV53" s="114"/>
      <c r="BW53" s="114"/>
      <c r="BX53" s="114"/>
      <c r="BY53" s="114"/>
    </row>
    <row r="54" s="83" customFormat="true" ht="7.5" hidden="false" customHeight="true" outlineLevel="0" collapsed="false">
      <c r="A54" s="110" t="n">
        <v>46</v>
      </c>
      <c r="B54" s="115" t="s">
        <v>347</v>
      </c>
      <c r="C54" s="117" t="s">
        <v>348</v>
      </c>
      <c r="D54" s="113" t="n">
        <v>152</v>
      </c>
      <c r="E54" s="113" t="n">
        <v>0</v>
      </c>
      <c r="F54" s="113" t="n">
        <v>0</v>
      </c>
      <c r="G54" s="113" t="n">
        <v>16</v>
      </c>
      <c r="H54" s="113" t="n">
        <v>22</v>
      </c>
      <c r="I54" s="113" t="n">
        <v>3</v>
      </c>
      <c r="J54" s="113" t="n">
        <v>6</v>
      </c>
      <c r="K54" s="113" t="n">
        <v>6</v>
      </c>
      <c r="L54" s="113" t="n">
        <v>1</v>
      </c>
      <c r="M54" s="113" t="n">
        <v>8</v>
      </c>
      <c r="N54" s="113" t="n">
        <v>135</v>
      </c>
      <c r="O54" s="113" t="n">
        <v>15</v>
      </c>
      <c r="P54" s="113" t="n">
        <v>41</v>
      </c>
      <c r="Q54" s="113" t="n">
        <v>23</v>
      </c>
      <c r="R54" s="113" t="n">
        <v>26</v>
      </c>
      <c r="S54" s="113" t="n">
        <v>95</v>
      </c>
      <c r="T54" s="113" t="n">
        <v>5</v>
      </c>
      <c r="U54" s="113" t="n">
        <v>89</v>
      </c>
      <c r="V54" s="113" t="n">
        <v>115</v>
      </c>
      <c r="W54" s="113" t="n">
        <v>121</v>
      </c>
      <c r="X54" s="113" t="n">
        <v>42</v>
      </c>
      <c r="Y54" s="113" t="n">
        <v>135</v>
      </c>
      <c r="Z54" s="113" t="n">
        <v>3</v>
      </c>
      <c r="AA54" s="113" t="n">
        <v>790</v>
      </c>
      <c r="AB54" s="113" t="n">
        <v>12</v>
      </c>
      <c r="AC54" s="113" t="n">
        <v>36</v>
      </c>
      <c r="AD54" s="113" t="n">
        <v>41366</v>
      </c>
      <c r="AE54" s="113" t="n">
        <v>0</v>
      </c>
      <c r="AF54" s="113" t="n">
        <v>0</v>
      </c>
      <c r="AG54" s="113" t="n">
        <v>0</v>
      </c>
      <c r="AH54" s="113" t="n">
        <v>96</v>
      </c>
      <c r="AI54" s="113" t="n">
        <v>0</v>
      </c>
      <c r="AJ54" s="113" t="n">
        <v>0</v>
      </c>
      <c r="AK54" s="113" t="n">
        <v>161</v>
      </c>
      <c r="AL54" s="113" t="n">
        <v>0</v>
      </c>
      <c r="AM54" s="113" t="n">
        <v>0</v>
      </c>
      <c r="AN54" s="113" t="n">
        <v>0</v>
      </c>
      <c r="AO54" s="113" t="n">
        <v>0</v>
      </c>
      <c r="AP54" s="113" t="n">
        <v>512</v>
      </c>
      <c r="AQ54" s="113" t="n">
        <v>0</v>
      </c>
      <c r="AR54" s="113" t="n">
        <v>0</v>
      </c>
      <c r="AS54" s="113" t="n">
        <v>0</v>
      </c>
      <c r="AT54" s="113" t="n">
        <v>0</v>
      </c>
      <c r="AU54" s="113" t="n">
        <v>0</v>
      </c>
      <c r="AV54" s="113" t="n">
        <v>0</v>
      </c>
      <c r="AW54" s="113" t="n">
        <v>0</v>
      </c>
      <c r="AX54" s="113" t="n">
        <v>21</v>
      </c>
      <c r="AY54" s="113" t="n">
        <v>0</v>
      </c>
      <c r="AZ54" s="113" t="n">
        <v>0</v>
      </c>
      <c r="BA54" s="113" t="n">
        <v>0</v>
      </c>
      <c r="BB54" s="113" t="n">
        <v>0</v>
      </c>
      <c r="BC54" s="113" t="n">
        <v>0</v>
      </c>
      <c r="BD54" s="113" t="n">
        <v>0</v>
      </c>
      <c r="BE54" s="113" t="n">
        <v>74</v>
      </c>
      <c r="BF54" s="113" t="n">
        <v>0</v>
      </c>
      <c r="BG54" s="113" t="n">
        <v>0</v>
      </c>
      <c r="BH54" s="113" t="n">
        <v>0</v>
      </c>
      <c r="BI54" s="113" t="n">
        <v>26</v>
      </c>
      <c r="BJ54" s="113" t="n">
        <v>139</v>
      </c>
      <c r="BK54" s="113" t="n">
        <v>50</v>
      </c>
      <c r="BL54" s="113" t="n">
        <v>0</v>
      </c>
      <c r="BM54" s="113" t="n">
        <v>0</v>
      </c>
      <c r="BN54" s="113" t="n">
        <v>0</v>
      </c>
      <c r="BO54" s="113" t="n">
        <v>44342</v>
      </c>
      <c r="BP54" s="113" t="n">
        <v>0</v>
      </c>
      <c r="BQ54" s="113" t="n">
        <v>0</v>
      </c>
      <c r="BR54" s="113" t="n">
        <v>44342</v>
      </c>
      <c r="BS54" s="113" t="n">
        <v>0</v>
      </c>
      <c r="BT54" s="113" t="n">
        <v>5242</v>
      </c>
      <c r="BU54" s="113" t="n">
        <v>49584</v>
      </c>
      <c r="BV54" s="114"/>
      <c r="BW54" s="114"/>
      <c r="BX54" s="114"/>
      <c r="BY54" s="114"/>
    </row>
    <row r="55" s="83" customFormat="true" ht="7.5" hidden="false" customHeight="true" outlineLevel="0" collapsed="false">
      <c r="A55" s="110" t="n">
        <v>47</v>
      </c>
      <c r="B55" s="115" t="s">
        <v>349</v>
      </c>
      <c r="C55" s="117" t="s">
        <v>350</v>
      </c>
      <c r="D55" s="113" t="n">
        <v>0</v>
      </c>
      <c r="E55" s="113" t="n">
        <v>0</v>
      </c>
      <c r="F55" s="113" t="n">
        <v>0</v>
      </c>
      <c r="G55" s="113" t="n">
        <v>0</v>
      </c>
      <c r="H55" s="113" t="n">
        <v>0</v>
      </c>
      <c r="I55" s="113" t="n">
        <v>0</v>
      </c>
      <c r="J55" s="113" t="n">
        <v>0</v>
      </c>
      <c r="K55" s="113" t="n">
        <v>0</v>
      </c>
      <c r="L55" s="113" t="n">
        <v>0</v>
      </c>
      <c r="M55" s="113" t="n">
        <v>0</v>
      </c>
      <c r="N55" s="113" t="n">
        <v>0</v>
      </c>
      <c r="O55" s="113" t="n">
        <v>0</v>
      </c>
      <c r="P55" s="113" t="n">
        <v>0</v>
      </c>
      <c r="Q55" s="113" t="n">
        <v>0</v>
      </c>
      <c r="R55" s="113" t="n">
        <v>0</v>
      </c>
      <c r="S55" s="113" t="n">
        <v>0</v>
      </c>
      <c r="T55" s="113" t="n">
        <v>0</v>
      </c>
      <c r="U55" s="113" t="n">
        <v>0</v>
      </c>
      <c r="V55" s="113" t="n">
        <v>0</v>
      </c>
      <c r="W55" s="113" t="n">
        <v>0</v>
      </c>
      <c r="X55" s="113" t="n">
        <v>0</v>
      </c>
      <c r="Y55" s="113" t="n">
        <v>0</v>
      </c>
      <c r="Z55" s="113" t="n">
        <v>0</v>
      </c>
      <c r="AA55" s="113" t="n">
        <v>5921</v>
      </c>
      <c r="AB55" s="113" t="n">
        <v>76</v>
      </c>
      <c r="AC55" s="113" t="n">
        <v>254</v>
      </c>
      <c r="AD55" s="113" t="n">
        <v>24938</v>
      </c>
      <c r="AE55" s="113" t="n">
        <v>0</v>
      </c>
      <c r="AF55" s="113" t="n">
        <v>0</v>
      </c>
      <c r="AG55" s="113" t="n">
        <v>0</v>
      </c>
      <c r="AH55" s="113" t="n">
        <v>1</v>
      </c>
      <c r="AI55" s="113" t="n">
        <v>0</v>
      </c>
      <c r="AJ55" s="113" t="n">
        <v>0</v>
      </c>
      <c r="AK55" s="113" t="n">
        <v>0</v>
      </c>
      <c r="AL55" s="113" t="n">
        <v>0</v>
      </c>
      <c r="AM55" s="113" t="n">
        <v>0</v>
      </c>
      <c r="AN55" s="113" t="n">
        <v>0</v>
      </c>
      <c r="AO55" s="113" t="n">
        <v>0</v>
      </c>
      <c r="AP55" s="113" t="n">
        <v>0</v>
      </c>
      <c r="AQ55" s="113" t="n">
        <v>0</v>
      </c>
      <c r="AR55" s="113" t="n">
        <v>0</v>
      </c>
      <c r="AS55" s="113" t="n">
        <v>0</v>
      </c>
      <c r="AT55" s="113" t="n">
        <v>0</v>
      </c>
      <c r="AU55" s="113" t="n">
        <v>0</v>
      </c>
      <c r="AV55" s="113" t="n">
        <v>0</v>
      </c>
      <c r="AW55" s="113" t="n">
        <v>0</v>
      </c>
      <c r="AX55" s="113" t="n">
        <v>0</v>
      </c>
      <c r="AY55" s="113" t="n">
        <v>0</v>
      </c>
      <c r="AZ55" s="113" t="n">
        <v>0</v>
      </c>
      <c r="BA55" s="113" t="n">
        <v>0</v>
      </c>
      <c r="BB55" s="113" t="n">
        <v>0</v>
      </c>
      <c r="BC55" s="113" t="n">
        <v>0</v>
      </c>
      <c r="BD55" s="113" t="n">
        <v>0</v>
      </c>
      <c r="BE55" s="113" t="n">
        <v>0</v>
      </c>
      <c r="BF55" s="113" t="n">
        <v>0</v>
      </c>
      <c r="BG55" s="113" t="n">
        <v>0</v>
      </c>
      <c r="BH55" s="113" t="n">
        <v>0</v>
      </c>
      <c r="BI55" s="113" t="n">
        <v>0</v>
      </c>
      <c r="BJ55" s="113" t="n">
        <v>0</v>
      </c>
      <c r="BK55" s="113" t="n">
        <v>0</v>
      </c>
      <c r="BL55" s="113" t="n">
        <v>0</v>
      </c>
      <c r="BM55" s="113" t="n">
        <v>0</v>
      </c>
      <c r="BN55" s="113" t="n">
        <v>0</v>
      </c>
      <c r="BO55" s="113" t="n">
        <v>31190</v>
      </c>
      <c r="BP55" s="113" t="n">
        <v>0</v>
      </c>
      <c r="BQ55" s="113" t="n">
        <v>0</v>
      </c>
      <c r="BR55" s="113" t="n">
        <v>31190</v>
      </c>
      <c r="BS55" s="113" t="n">
        <v>0</v>
      </c>
      <c r="BT55" s="113" t="n">
        <v>3659</v>
      </c>
      <c r="BU55" s="113" t="n">
        <v>34849</v>
      </c>
      <c r="BV55" s="114"/>
      <c r="BW55" s="114"/>
      <c r="BX55" s="114"/>
      <c r="BY55" s="114"/>
    </row>
    <row r="56" s="83" customFormat="true" ht="7.5" hidden="false" customHeight="true" outlineLevel="0" collapsed="false">
      <c r="A56" s="110" t="n">
        <v>48</v>
      </c>
      <c r="B56" s="115" t="s">
        <v>351</v>
      </c>
      <c r="C56" s="117" t="s">
        <v>352</v>
      </c>
      <c r="D56" s="113" t="n">
        <v>283</v>
      </c>
      <c r="E56" s="113" t="n">
        <v>0</v>
      </c>
      <c r="F56" s="113" t="n">
        <v>0</v>
      </c>
      <c r="G56" s="113" t="n">
        <v>26</v>
      </c>
      <c r="H56" s="113" t="n">
        <v>35</v>
      </c>
      <c r="I56" s="113" t="n">
        <v>4</v>
      </c>
      <c r="J56" s="113" t="n">
        <v>10</v>
      </c>
      <c r="K56" s="113" t="n">
        <v>9</v>
      </c>
      <c r="L56" s="113" t="n">
        <v>1</v>
      </c>
      <c r="M56" s="113" t="n">
        <v>12</v>
      </c>
      <c r="N56" s="113" t="n">
        <v>215</v>
      </c>
      <c r="O56" s="113" t="n">
        <v>24</v>
      </c>
      <c r="P56" s="113" t="n">
        <v>67</v>
      </c>
      <c r="Q56" s="113" t="n">
        <v>39</v>
      </c>
      <c r="R56" s="113" t="n">
        <v>41</v>
      </c>
      <c r="S56" s="113" t="n">
        <v>155</v>
      </c>
      <c r="T56" s="113" t="n">
        <v>5</v>
      </c>
      <c r="U56" s="113" t="n">
        <v>144</v>
      </c>
      <c r="V56" s="113" t="n">
        <v>180</v>
      </c>
      <c r="W56" s="113" t="n">
        <v>194</v>
      </c>
      <c r="X56" s="113" t="n">
        <v>67</v>
      </c>
      <c r="Y56" s="113" t="n">
        <v>224</v>
      </c>
      <c r="Z56" s="113" t="n">
        <v>3</v>
      </c>
      <c r="AA56" s="113" t="n">
        <v>4015</v>
      </c>
      <c r="AB56" s="113" t="n">
        <v>68</v>
      </c>
      <c r="AC56" s="113" t="n">
        <v>194</v>
      </c>
      <c r="AD56" s="113" t="n">
        <v>150150</v>
      </c>
      <c r="AE56" s="113" t="n">
        <v>1</v>
      </c>
      <c r="AF56" s="113" t="n">
        <v>8</v>
      </c>
      <c r="AG56" s="113" t="n">
        <v>0</v>
      </c>
      <c r="AH56" s="113" t="n">
        <v>165</v>
      </c>
      <c r="AI56" s="113" t="n">
        <v>30</v>
      </c>
      <c r="AJ56" s="113" t="n">
        <v>0</v>
      </c>
      <c r="AK56" s="113" t="n">
        <v>275</v>
      </c>
      <c r="AL56" s="113" t="n">
        <v>0</v>
      </c>
      <c r="AM56" s="113" t="n">
        <v>17</v>
      </c>
      <c r="AN56" s="113" t="n">
        <v>0</v>
      </c>
      <c r="AO56" s="113" t="n">
        <v>0</v>
      </c>
      <c r="AP56" s="113" t="n">
        <v>951</v>
      </c>
      <c r="AQ56" s="113" t="n">
        <v>0</v>
      </c>
      <c r="AR56" s="113" t="n">
        <v>0</v>
      </c>
      <c r="AS56" s="113" t="n">
        <v>0</v>
      </c>
      <c r="AT56" s="113" t="n">
        <v>0</v>
      </c>
      <c r="AU56" s="113" t="n">
        <v>0</v>
      </c>
      <c r="AV56" s="113" t="n">
        <v>0</v>
      </c>
      <c r="AW56" s="113" t="n">
        <v>275</v>
      </c>
      <c r="AX56" s="113" t="n">
        <v>50</v>
      </c>
      <c r="AY56" s="113" t="n">
        <v>0</v>
      </c>
      <c r="AZ56" s="113" t="n">
        <v>0</v>
      </c>
      <c r="BA56" s="113" t="n">
        <v>0</v>
      </c>
      <c r="BB56" s="113" t="n">
        <v>0</v>
      </c>
      <c r="BC56" s="113" t="n">
        <v>0</v>
      </c>
      <c r="BD56" s="113" t="n">
        <v>167</v>
      </c>
      <c r="BE56" s="113" t="n">
        <v>146</v>
      </c>
      <c r="BF56" s="113" t="n">
        <v>0</v>
      </c>
      <c r="BG56" s="113" t="n">
        <v>0</v>
      </c>
      <c r="BH56" s="113" t="n">
        <v>0</v>
      </c>
      <c r="BI56" s="113" t="n">
        <v>69</v>
      </c>
      <c r="BJ56" s="113" t="n">
        <v>282</v>
      </c>
      <c r="BK56" s="113" t="n">
        <v>98</v>
      </c>
      <c r="BL56" s="113" t="n">
        <v>0</v>
      </c>
      <c r="BM56" s="113" t="n">
        <v>0</v>
      </c>
      <c r="BN56" s="113" t="n">
        <v>0</v>
      </c>
      <c r="BO56" s="113" t="n">
        <v>158699</v>
      </c>
      <c r="BP56" s="113" t="n">
        <v>144</v>
      </c>
      <c r="BQ56" s="113" t="n">
        <v>108</v>
      </c>
      <c r="BR56" s="113" t="n">
        <v>158843</v>
      </c>
      <c r="BS56" s="113" t="n">
        <v>0</v>
      </c>
      <c r="BT56" s="113" t="n">
        <v>16376</v>
      </c>
      <c r="BU56" s="113" t="n">
        <v>175219</v>
      </c>
      <c r="BV56" s="114"/>
      <c r="BW56" s="114"/>
      <c r="BX56" s="114"/>
      <c r="BY56" s="114"/>
    </row>
    <row r="57" s="83" customFormat="true" ht="7.5" hidden="false" customHeight="true" outlineLevel="0" collapsed="false">
      <c r="A57" s="110" t="n">
        <v>49</v>
      </c>
      <c r="B57" s="115" t="s">
        <v>235</v>
      </c>
      <c r="C57" s="117" t="s">
        <v>353</v>
      </c>
      <c r="D57" s="113" t="n">
        <v>0</v>
      </c>
      <c r="E57" s="113" t="n">
        <v>0</v>
      </c>
      <c r="F57" s="113" t="n">
        <v>0</v>
      </c>
      <c r="G57" s="113" t="n">
        <v>0</v>
      </c>
      <c r="H57" s="113" t="n">
        <v>0</v>
      </c>
      <c r="I57" s="113" t="n">
        <v>0</v>
      </c>
      <c r="J57" s="113" t="n">
        <v>0</v>
      </c>
      <c r="K57" s="113" t="n">
        <v>0</v>
      </c>
      <c r="L57" s="113" t="n">
        <v>0</v>
      </c>
      <c r="M57" s="113" t="n">
        <v>0</v>
      </c>
      <c r="N57" s="113" t="n">
        <v>6</v>
      </c>
      <c r="O57" s="113" t="n">
        <v>0</v>
      </c>
      <c r="P57" s="113" t="n">
        <v>0</v>
      </c>
      <c r="Q57" s="113" t="n">
        <v>0</v>
      </c>
      <c r="R57" s="113" t="n">
        <v>0</v>
      </c>
      <c r="S57" s="113" t="n">
        <v>0</v>
      </c>
      <c r="T57" s="113" t="n">
        <v>0</v>
      </c>
      <c r="U57" s="113" t="n">
        <v>0</v>
      </c>
      <c r="V57" s="113" t="n">
        <v>0</v>
      </c>
      <c r="W57" s="113" t="n">
        <v>7780</v>
      </c>
      <c r="X57" s="113" t="n">
        <v>0</v>
      </c>
      <c r="Y57" s="113" t="n">
        <v>0</v>
      </c>
      <c r="Z57" s="113" t="n">
        <v>0</v>
      </c>
      <c r="AA57" s="113" t="n">
        <v>0</v>
      </c>
      <c r="AB57" s="113" t="n">
        <v>0</v>
      </c>
      <c r="AC57" s="113" t="n">
        <v>0</v>
      </c>
      <c r="AD57" s="113" t="n">
        <v>0</v>
      </c>
      <c r="AE57" s="113" t="n">
        <v>50048</v>
      </c>
      <c r="AF57" s="113" t="n">
        <v>241</v>
      </c>
      <c r="AG57" s="113" t="n">
        <v>423</v>
      </c>
      <c r="AH57" s="113" t="n">
        <v>85</v>
      </c>
      <c r="AI57" s="113" t="n">
        <v>0</v>
      </c>
      <c r="AJ57" s="113" t="n">
        <v>0</v>
      </c>
      <c r="AK57" s="113" t="n">
        <v>57</v>
      </c>
      <c r="AL57" s="113" t="n">
        <v>0</v>
      </c>
      <c r="AM57" s="113" t="n">
        <v>0</v>
      </c>
      <c r="AN57" s="113" t="n">
        <v>0</v>
      </c>
      <c r="AO57" s="113" t="n">
        <v>0</v>
      </c>
      <c r="AP57" s="113" t="n">
        <v>0</v>
      </c>
      <c r="AQ57" s="113" t="n">
        <v>0</v>
      </c>
      <c r="AR57" s="113" t="n">
        <v>0</v>
      </c>
      <c r="AS57" s="113" t="n">
        <v>0</v>
      </c>
      <c r="AT57" s="113" t="n">
        <v>0</v>
      </c>
      <c r="AU57" s="113" t="n">
        <v>0</v>
      </c>
      <c r="AV57" s="113" t="n">
        <v>0</v>
      </c>
      <c r="AW57" s="113" t="n">
        <v>0</v>
      </c>
      <c r="AX57" s="113" t="n">
        <v>0</v>
      </c>
      <c r="AY57" s="113" t="n">
        <v>0</v>
      </c>
      <c r="AZ57" s="113" t="n">
        <v>0</v>
      </c>
      <c r="BA57" s="113" t="n">
        <v>0</v>
      </c>
      <c r="BB57" s="113" t="n">
        <v>0</v>
      </c>
      <c r="BC57" s="113" t="n">
        <v>0</v>
      </c>
      <c r="BD57" s="113" t="n">
        <v>0</v>
      </c>
      <c r="BE57" s="113" t="n">
        <v>0</v>
      </c>
      <c r="BF57" s="113" t="n">
        <v>0</v>
      </c>
      <c r="BG57" s="113" t="n">
        <v>0</v>
      </c>
      <c r="BH57" s="113" t="n">
        <v>0</v>
      </c>
      <c r="BI57" s="113" t="n">
        <v>0</v>
      </c>
      <c r="BJ57" s="113" t="n">
        <v>50</v>
      </c>
      <c r="BK57" s="113" t="n">
        <v>0</v>
      </c>
      <c r="BL57" s="113" t="n">
        <v>0</v>
      </c>
      <c r="BM57" s="113" t="n">
        <v>0</v>
      </c>
      <c r="BN57" s="113" t="n">
        <v>0</v>
      </c>
      <c r="BO57" s="113" t="n">
        <v>58690</v>
      </c>
      <c r="BP57" s="113" t="n">
        <v>410</v>
      </c>
      <c r="BQ57" s="113" t="n">
        <v>237</v>
      </c>
      <c r="BR57" s="113" t="n">
        <v>59100</v>
      </c>
      <c r="BS57" s="113" t="n">
        <v>-31214</v>
      </c>
      <c r="BT57" s="113" t="n">
        <v>2824</v>
      </c>
      <c r="BU57" s="113" t="n">
        <v>30710</v>
      </c>
      <c r="BV57" s="114"/>
      <c r="BW57" s="114"/>
      <c r="BX57" s="114"/>
      <c r="BY57" s="114"/>
    </row>
    <row r="58" s="83" customFormat="true" ht="7.5" hidden="false" customHeight="true" outlineLevel="0" collapsed="false">
      <c r="A58" s="110" t="n">
        <v>50</v>
      </c>
      <c r="B58" s="115" t="s">
        <v>236</v>
      </c>
      <c r="C58" s="117" t="s">
        <v>354</v>
      </c>
      <c r="D58" s="113" t="n">
        <v>0</v>
      </c>
      <c r="E58" s="113" t="n">
        <v>0</v>
      </c>
      <c r="F58" s="113" t="n">
        <v>0</v>
      </c>
      <c r="G58" s="113" t="n">
        <v>137</v>
      </c>
      <c r="H58" s="113" t="n">
        <v>3199</v>
      </c>
      <c r="I58" s="113" t="n">
        <v>265</v>
      </c>
      <c r="J58" s="113" t="n">
        <v>314</v>
      </c>
      <c r="K58" s="113" t="n">
        <v>543</v>
      </c>
      <c r="L58" s="113" t="n">
        <v>37</v>
      </c>
      <c r="M58" s="113" t="n">
        <v>3235</v>
      </c>
      <c r="N58" s="113" t="n">
        <v>2964</v>
      </c>
      <c r="O58" s="113" t="n">
        <v>16</v>
      </c>
      <c r="P58" s="113" t="n">
        <v>1209</v>
      </c>
      <c r="Q58" s="113" t="n">
        <v>883</v>
      </c>
      <c r="R58" s="113" t="n">
        <v>367</v>
      </c>
      <c r="S58" s="113" t="n">
        <v>905</v>
      </c>
      <c r="T58" s="113" t="n">
        <v>1473</v>
      </c>
      <c r="U58" s="113" t="n">
        <v>2835</v>
      </c>
      <c r="V58" s="113" t="n">
        <v>2867</v>
      </c>
      <c r="W58" s="113" t="n">
        <v>765</v>
      </c>
      <c r="X58" s="113" t="n">
        <v>169</v>
      </c>
      <c r="Y58" s="113" t="n">
        <v>1222</v>
      </c>
      <c r="Z58" s="113" t="n">
        <v>139</v>
      </c>
      <c r="AA58" s="113" t="n">
        <v>118</v>
      </c>
      <c r="AB58" s="113" t="n">
        <v>2</v>
      </c>
      <c r="AC58" s="113" t="n">
        <v>0</v>
      </c>
      <c r="AD58" s="113" t="n">
        <v>234</v>
      </c>
      <c r="AE58" s="113" t="n">
        <v>96</v>
      </c>
      <c r="AF58" s="113" t="n">
        <v>168329</v>
      </c>
      <c r="AG58" s="113" t="n">
        <v>2062</v>
      </c>
      <c r="AH58" s="113" t="n">
        <v>384</v>
      </c>
      <c r="AI58" s="113" t="n">
        <v>418</v>
      </c>
      <c r="AJ58" s="113" t="n">
        <v>22</v>
      </c>
      <c r="AK58" s="113" t="n">
        <v>98</v>
      </c>
      <c r="AL58" s="113" t="n">
        <v>0</v>
      </c>
      <c r="AM58" s="113" t="n">
        <v>0</v>
      </c>
      <c r="AN58" s="113" t="n">
        <v>894</v>
      </c>
      <c r="AO58" s="113" t="n">
        <v>0</v>
      </c>
      <c r="AP58" s="113" t="n">
        <v>0</v>
      </c>
      <c r="AQ58" s="113" t="n">
        <v>0</v>
      </c>
      <c r="AR58" s="113" t="n">
        <v>159</v>
      </c>
      <c r="AS58" s="113" t="n">
        <v>0</v>
      </c>
      <c r="AT58" s="113" t="n">
        <v>0</v>
      </c>
      <c r="AU58" s="113" t="n">
        <v>0</v>
      </c>
      <c r="AV58" s="113" t="n">
        <v>0</v>
      </c>
      <c r="AW58" s="113" t="n">
        <v>0</v>
      </c>
      <c r="AX58" s="113" t="n">
        <v>0</v>
      </c>
      <c r="AY58" s="113" t="n">
        <v>0</v>
      </c>
      <c r="AZ58" s="113" t="n">
        <v>37</v>
      </c>
      <c r="BA58" s="113" t="n">
        <v>0</v>
      </c>
      <c r="BB58" s="113" t="n">
        <v>0</v>
      </c>
      <c r="BC58" s="113" t="n">
        <v>0</v>
      </c>
      <c r="BD58" s="113" t="n">
        <v>0</v>
      </c>
      <c r="BE58" s="113" t="n">
        <v>0</v>
      </c>
      <c r="BF58" s="113" t="n">
        <v>0</v>
      </c>
      <c r="BG58" s="113" t="n">
        <v>0</v>
      </c>
      <c r="BH58" s="113" t="n">
        <v>0</v>
      </c>
      <c r="BI58" s="113" t="n">
        <v>0</v>
      </c>
      <c r="BJ58" s="113" t="n">
        <v>0</v>
      </c>
      <c r="BK58" s="113" t="n">
        <v>0</v>
      </c>
      <c r="BL58" s="113" t="n">
        <v>0</v>
      </c>
      <c r="BM58" s="113" t="n">
        <v>0</v>
      </c>
      <c r="BN58" s="113" t="n">
        <v>0</v>
      </c>
      <c r="BO58" s="113" t="n">
        <v>196397</v>
      </c>
      <c r="BP58" s="113" t="n">
        <v>5219</v>
      </c>
      <c r="BQ58" s="113" t="n">
        <v>2333</v>
      </c>
      <c r="BR58" s="113" t="n">
        <v>201616</v>
      </c>
      <c r="BS58" s="113" t="n">
        <v>-178651</v>
      </c>
      <c r="BT58" s="113" t="n">
        <v>60</v>
      </c>
      <c r="BU58" s="113" t="n">
        <v>23025</v>
      </c>
      <c r="BV58" s="114"/>
      <c r="BW58" s="114"/>
      <c r="BX58" s="114"/>
      <c r="BY58" s="114"/>
    </row>
    <row r="59" s="83" customFormat="true" ht="7.5" hidden="false" customHeight="true" outlineLevel="0" collapsed="false">
      <c r="A59" s="110" t="n">
        <v>51</v>
      </c>
      <c r="B59" s="115" t="s">
        <v>237</v>
      </c>
      <c r="C59" s="117" t="s">
        <v>355</v>
      </c>
      <c r="D59" s="113" t="n">
        <v>0</v>
      </c>
      <c r="E59" s="113" t="n">
        <v>0</v>
      </c>
      <c r="F59" s="113" t="n">
        <v>0</v>
      </c>
      <c r="G59" s="113" t="n">
        <v>1</v>
      </c>
      <c r="H59" s="113" t="n">
        <v>423</v>
      </c>
      <c r="I59" s="113" t="n">
        <v>417</v>
      </c>
      <c r="J59" s="113" t="n">
        <v>31</v>
      </c>
      <c r="K59" s="113" t="n">
        <v>227</v>
      </c>
      <c r="L59" s="113" t="n">
        <v>11</v>
      </c>
      <c r="M59" s="113" t="n">
        <v>0</v>
      </c>
      <c r="N59" s="113" t="n">
        <v>343</v>
      </c>
      <c r="O59" s="113" t="n">
        <v>2177</v>
      </c>
      <c r="P59" s="113" t="n">
        <v>473</v>
      </c>
      <c r="Q59" s="113" t="n">
        <v>76</v>
      </c>
      <c r="R59" s="113" t="n">
        <v>17</v>
      </c>
      <c r="S59" s="113" t="n">
        <v>627</v>
      </c>
      <c r="T59" s="113" t="n">
        <v>152</v>
      </c>
      <c r="U59" s="113" t="n">
        <v>379</v>
      </c>
      <c r="V59" s="113" t="n">
        <v>654</v>
      </c>
      <c r="W59" s="113" t="n">
        <v>3</v>
      </c>
      <c r="X59" s="113" t="n">
        <v>30</v>
      </c>
      <c r="Y59" s="113" t="n">
        <v>782</v>
      </c>
      <c r="Z59" s="113" t="n">
        <v>920</v>
      </c>
      <c r="AA59" s="113" t="n">
        <v>0</v>
      </c>
      <c r="AB59" s="113" t="n">
        <v>0</v>
      </c>
      <c r="AC59" s="113" t="n">
        <v>0</v>
      </c>
      <c r="AD59" s="113" t="n">
        <v>188</v>
      </c>
      <c r="AE59" s="113" t="n">
        <v>94</v>
      </c>
      <c r="AF59" s="113" t="n">
        <v>3002</v>
      </c>
      <c r="AG59" s="113" t="n">
        <v>138669</v>
      </c>
      <c r="AH59" s="113" t="n">
        <v>0</v>
      </c>
      <c r="AI59" s="113" t="n">
        <v>0</v>
      </c>
      <c r="AJ59" s="113" t="n">
        <v>82</v>
      </c>
      <c r="AK59" s="113" t="n">
        <v>0</v>
      </c>
      <c r="AL59" s="113" t="n">
        <v>0</v>
      </c>
      <c r="AM59" s="113" t="n">
        <v>321</v>
      </c>
      <c r="AN59" s="113" t="n">
        <v>668</v>
      </c>
      <c r="AO59" s="113" t="n">
        <v>0</v>
      </c>
      <c r="AP59" s="113" t="n">
        <v>0</v>
      </c>
      <c r="AQ59" s="113" t="n">
        <v>681</v>
      </c>
      <c r="AR59" s="113" t="n">
        <v>0</v>
      </c>
      <c r="AS59" s="113" t="n">
        <v>0</v>
      </c>
      <c r="AT59" s="113" t="n">
        <v>0</v>
      </c>
      <c r="AU59" s="113" t="n">
        <v>0</v>
      </c>
      <c r="AV59" s="113" t="n">
        <v>0</v>
      </c>
      <c r="AW59" s="113" t="n">
        <v>0</v>
      </c>
      <c r="AX59" s="113" t="n">
        <v>0</v>
      </c>
      <c r="AY59" s="113" t="n">
        <v>0</v>
      </c>
      <c r="AZ59" s="113" t="n">
        <v>46</v>
      </c>
      <c r="BA59" s="113" t="n">
        <v>0</v>
      </c>
      <c r="BB59" s="113" t="n">
        <v>0</v>
      </c>
      <c r="BC59" s="113" t="n">
        <v>132</v>
      </c>
      <c r="BD59" s="113" t="n">
        <v>0</v>
      </c>
      <c r="BE59" s="113" t="n">
        <v>0</v>
      </c>
      <c r="BF59" s="113" t="n">
        <v>0</v>
      </c>
      <c r="BG59" s="113" t="n">
        <v>0</v>
      </c>
      <c r="BH59" s="113" t="n">
        <v>0</v>
      </c>
      <c r="BI59" s="113" t="n">
        <v>910</v>
      </c>
      <c r="BJ59" s="113" t="n">
        <v>671</v>
      </c>
      <c r="BK59" s="113" t="n">
        <v>0</v>
      </c>
      <c r="BL59" s="113" t="n">
        <v>0</v>
      </c>
      <c r="BM59" s="113" t="n">
        <v>405</v>
      </c>
      <c r="BN59" s="113" t="n">
        <v>0</v>
      </c>
      <c r="BO59" s="113" t="n">
        <v>153612</v>
      </c>
      <c r="BP59" s="113" t="n">
        <v>0</v>
      </c>
      <c r="BQ59" s="113" t="n">
        <v>0</v>
      </c>
      <c r="BR59" s="113" t="n">
        <v>153612</v>
      </c>
      <c r="BS59" s="113" t="n">
        <v>-153612</v>
      </c>
      <c r="BT59" s="113" t="n">
        <v>0</v>
      </c>
      <c r="BU59" s="113" t="n">
        <v>0</v>
      </c>
      <c r="BV59" s="114"/>
      <c r="BW59" s="114"/>
      <c r="BX59" s="114"/>
      <c r="BY59" s="114"/>
    </row>
    <row r="60" s="83" customFormat="true" ht="7.5" hidden="false" customHeight="true" outlineLevel="0" collapsed="false">
      <c r="A60" s="110" t="n">
        <v>52</v>
      </c>
      <c r="B60" s="115" t="s">
        <v>238</v>
      </c>
      <c r="C60" s="117" t="s">
        <v>356</v>
      </c>
      <c r="D60" s="113" t="n">
        <v>413</v>
      </c>
      <c r="E60" s="113" t="n">
        <v>0</v>
      </c>
      <c r="F60" s="113" t="n">
        <v>0</v>
      </c>
      <c r="G60" s="113" t="n">
        <v>7</v>
      </c>
      <c r="H60" s="113" t="n">
        <v>122</v>
      </c>
      <c r="I60" s="113" t="n">
        <v>0</v>
      </c>
      <c r="J60" s="113" t="n">
        <v>23</v>
      </c>
      <c r="K60" s="113" t="n">
        <v>51</v>
      </c>
      <c r="L60" s="113" t="n">
        <v>0</v>
      </c>
      <c r="M60" s="113" t="n">
        <v>337</v>
      </c>
      <c r="N60" s="113" t="n">
        <v>0</v>
      </c>
      <c r="O60" s="113" t="n">
        <v>0</v>
      </c>
      <c r="P60" s="113" t="n">
        <v>0</v>
      </c>
      <c r="Q60" s="113" t="n">
        <v>0</v>
      </c>
      <c r="R60" s="113" t="n">
        <v>0</v>
      </c>
      <c r="S60" s="113" t="n">
        <v>0</v>
      </c>
      <c r="T60" s="113" t="n">
        <v>0</v>
      </c>
      <c r="U60" s="113" t="n">
        <v>0</v>
      </c>
      <c r="V60" s="113" t="n">
        <v>0</v>
      </c>
      <c r="W60" s="113" t="n">
        <v>35</v>
      </c>
      <c r="X60" s="113" t="n">
        <v>0</v>
      </c>
      <c r="Y60" s="113" t="n">
        <v>53</v>
      </c>
      <c r="Z60" s="113" t="n">
        <v>0</v>
      </c>
      <c r="AA60" s="113" t="n">
        <v>414</v>
      </c>
      <c r="AB60" s="113" t="n">
        <v>0</v>
      </c>
      <c r="AC60" s="113" t="n">
        <v>0</v>
      </c>
      <c r="AD60" s="113" t="n">
        <v>0</v>
      </c>
      <c r="AE60" s="113" t="n">
        <v>0</v>
      </c>
      <c r="AF60" s="113" t="n">
        <v>0</v>
      </c>
      <c r="AG60" s="113" t="n">
        <v>0</v>
      </c>
      <c r="AH60" s="113" t="n">
        <v>62320</v>
      </c>
      <c r="AI60" s="113" t="n">
        <v>37</v>
      </c>
      <c r="AJ60" s="113" t="n">
        <v>0</v>
      </c>
      <c r="AK60" s="113" t="n">
        <v>4536</v>
      </c>
      <c r="AL60" s="113" t="n">
        <v>0</v>
      </c>
      <c r="AM60" s="113" t="n">
        <v>0</v>
      </c>
      <c r="AN60" s="113" t="n">
        <v>0</v>
      </c>
      <c r="AO60" s="113" t="n">
        <v>0</v>
      </c>
      <c r="AP60" s="113" t="n">
        <v>0</v>
      </c>
      <c r="AQ60" s="113" t="n">
        <v>0</v>
      </c>
      <c r="AR60" s="113" t="n">
        <v>0</v>
      </c>
      <c r="AS60" s="113" t="n">
        <v>0</v>
      </c>
      <c r="AT60" s="113" t="n">
        <v>0</v>
      </c>
      <c r="AU60" s="113" t="n">
        <v>0</v>
      </c>
      <c r="AV60" s="113" t="n">
        <v>0</v>
      </c>
      <c r="AW60" s="113" t="n">
        <v>0</v>
      </c>
      <c r="AX60" s="113" t="n">
        <v>0</v>
      </c>
      <c r="AY60" s="113" t="n">
        <v>0</v>
      </c>
      <c r="AZ60" s="113" t="n">
        <v>0</v>
      </c>
      <c r="BA60" s="113" t="n">
        <v>0</v>
      </c>
      <c r="BB60" s="113" t="n">
        <v>0</v>
      </c>
      <c r="BC60" s="113" t="n">
        <v>68</v>
      </c>
      <c r="BD60" s="113" t="n">
        <v>0</v>
      </c>
      <c r="BE60" s="113" t="n">
        <v>0</v>
      </c>
      <c r="BF60" s="113" t="n">
        <v>0</v>
      </c>
      <c r="BG60" s="113" t="n">
        <v>0</v>
      </c>
      <c r="BH60" s="113" t="n">
        <v>0</v>
      </c>
      <c r="BI60" s="113" t="n">
        <v>0</v>
      </c>
      <c r="BJ60" s="113" t="n">
        <v>0</v>
      </c>
      <c r="BK60" s="113" t="n">
        <v>0</v>
      </c>
      <c r="BL60" s="113" t="n">
        <v>0</v>
      </c>
      <c r="BM60" s="113" t="n">
        <v>0</v>
      </c>
      <c r="BN60" s="113" t="n">
        <v>0</v>
      </c>
      <c r="BO60" s="113" t="n">
        <v>68416</v>
      </c>
      <c r="BP60" s="113" t="n">
        <v>7729</v>
      </c>
      <c r="BQ60" s="113" t="n">
        <v>6921</v>
      </c>
      <c r="BR60" s="113" t="n">
        <v>76145</v>
      </c>
      <c r="BS60" s="113" t="n">
        <v>0</v>
      </c>
      <c r="BT60" s="113" t="n">
        <v>-4086</v>
      </c>
      <c r="BU60" s="113" t="n">
        <v>72059</v>
      </c>
      <c r="BV60" s="114"/>
      <c r="BW60" s="114"/>
      <c r="BX60" s="114"/>
      <c r="BY60" s="114"/>
    </row>
    <row r="61" s="83" customFormat="true" ht="7.5" hidden="false" customHeight="true" outlineLevel="0" collapsed="false">
      <c r="A61" s="110" t="n">
        <v>53</v>
      </c>
      <c r="B61" s="115" t="s">
        <v>239</v>
      </c>
      <c r="C61" s="117" t="s">
        <v>357</v>
      </c>
      <c r="D61" s="113" t="n">
        <v>0</v>
      </c>
      <c r="E61" s="113" t="n">
        <v>0</v>
      </c>
      <c r="F61" s="113" t="n">
        <v>0</v>
      </c>
      <c r="G61" s="113" t="n">
        <v>0</v>
      </c>
      <c r="H61" s="113" t="n">
        <v>0</v>
      </c>
      <c r="I61" s="113" t="n">
        <v>0</v>
      </c>
      <c r="J61" s="113" t="n">
        <v>0</v>
      </c>
      <c r="K61" s="113" t="n">
        <v>0</v>
      </c>
      <c r="L61" s="113" t="n">
        <v>0</v>
      </c>
      <c r="M61" s="113" t="n">
        <v>0</v>
      </c>
      <c r="N61" s="113" t="n">
        <v>0</v>
      </c>
      <c r="O61" s="113" t="n">
        <v>0</v>
      </c>
      <c r="P61" s="113" t="n">
        <v>0</v>
      </c>
      <c r="Q61" s="113" t="n">
        <v>0</v>
      </c>
      <c r="R61" s="113" t="n">
        <v>0</v>
      </c>
      <c r="S61" s="113" t="n">
        <v>0</v>
      </c>
      <c r="T61" s="113" t="n">
        <v>0</v>
      </c>
      <c r="U61" s="113" t="n">
        <v>0</v>
      </c>
      <c r="V61" s="113" t="n">
        <v>0</v>
      </c>
      <c r="W61" s="113" t="n">
        <v>0</v>
      </c>
      <c r="X61" s="113" t="n">
        <v>0</v>
      </c>
      <c r="Y61" s="113" t="n">
        <v>0</v>
      </c>
      <c r="Z61" s="113" t="n">
        <v>0</v>
      </c>
      <c r="AA61" s="113" t="n">
        <v>0</v>
      </c>
      <c r="AB61" s="113" t="n">
        <v>0</v>
      </c>
      <c r="AC61" s="113" t="n">
        <v>0</v>
      </c>
      <c r="AD61" s="113" t="n">
        <v>0</v>
      </c>
      <c r="AE61" s="113" t="n">
        <v>0</v>
      </c>
      <c r="AF61" s="113" t="n">
        <v>0</v>
      </c>
      <c r="AG61" s="113" t="n">
        <v>0</v>
      </c>
      <c r="AH61" s="113" t="n">
        <v>286</v>
      </c>
      <c r="AI61" s="113" t="n">
        <v>21150</v>
      </c>
      <c r="AJ61" s="113" t="n">
        <v>0</v>
      </c>
      <c r="AK61" s="113" t="n">
        <v>394</v>
      </c>
      <c r="AL61" s="113" t="n">
        <v>0</v>
      </c>
      <c r="AM61" s="113" t="n">
        <v>0</v>
      </c>
      <c r="AN61" s="113" t="n">
        <v>0</v>
      </c>
      <c r="AO61" s="113" t="n">
        <v>0</v>
      </c>
      <c r="AP61" s="113" t="n">
        <v>0</v>
      </c>
      <c r="AQ61" s="113" t="n">
        <v>0</v>
      </c>
      <c r="AR61" s="113" t="n">
        <v>0</v>
      </c>
      <c r="AS61" s="113" t="n">
        <v>0</v>
      </c>
      <c r="AT61" s="113" t="n">
        <v>0</v>
      </c>
      <c r="AU61" s="113" t="n">
        <v>0</v>
      </c>
      <c r="AV61" s="113" t="n">
        <v>0</v>
      </c>
      <c r="AW61" s="113" t="n">
        <v>0</v>
      </c>
      <c r="AX61" s="113" t="n">
        <v>0</v>
      </c>
      <c r="AY61" s="113" t="n">
        <v>0</v>
      </c>
      <c r="AZ61" s="113" t="n">
        <v>0</v>
      </c>
      <c r="BA61" s="113" t="n">
        <v>0</v>
      </c>
      <c r="BB61" s="113" t="n">
        <v>0</v>
      </c>
      <c r="BC61" s="113" t="n">
        <v>0</v>
      </c>
      <c r="BD61" s="113" t="n">
        <v>0</v>
      </c>
      <c r="BE61" s="113" t="n">
        <v>0</v>
      </c>
      <c r="BF61" s="113" t="n">
        <v>0</v>
      </c>
      <c r="BG61" s="113" t="n">
        <v>0</v>
      </c>
      <c r="BH61" s="113" t="n">
        <v>0</v>
      </c>
      <c r="BI61" s="113" t="n">
        <v>0</v>
      </c>
      <c r="BJ61" s="113" t="n">
        <v>0</v>
      </c>
      <c r="BK61" s="113" t="n">
        <v>0</v>
      </c>
      <c r="BL61" s="113" t="n">
        <v>0</v>
      </c>
      <c r="BM61" s="113" t="n">
        <v>0</v>
      </c>
      <c r="BN61" s="113" t="n">
        <v>0</v>
      </c>
      <c r="BO61" s="113" t="n">
        <v>21830</v>
      </c>
      <c r="BP61" s="113" t="n">
        <v>2578</v>
      </c>
      <c r="BQ61" s="113" t="n">
        <v>968</v>
      </c>
      <c r="BR61" s="113" t="n">
        <v>24408</v>
      </c>
      <c r="BS61" s="113" t="n">
        <v>0</v>
      </c>
      <c r="BT61" s="113" t="n">
        <v>32</v>
      </c>
      <c r="BU61" s="113" t="n">
        <v>24440</v>
      </c>
      <c r="BV61" s="114"/>
      <c r="BW61" s="114"/>
      <c r="BX61" s="114"/>
      <c r="BY61" s="114"/>
    </row>
    <row r="62" s="83" customFormat="true" ht="7.5" hidden="false" customHeight="true" outlineLevel="0" collapsed="false">
      <c r="A62" s="110" t="n">
        <v>54</v>
      </c>
      <c r="B62" s="115" t="s">
        <v>240</v>
      </c>
      <c r="C62" s="117" t="s">
        <v>358</v>
      </c>
      <c r="D62" s="113" t="n">
        <v>0</v>
      </c>
      <c r="E62" s="113" t="n">
        <v>0</v>
      </c>
      <c r="F62" s="113" t="n">
        <v>0</v>
      </c>
      <c r="G62" s="113" t="n">
        <v>0</v>
      </c>
      <c r="H62" s="113" t="n">
        <v>0</v>
      </c>
      <c r="I62" s="113" t="n">
        <v>0</v>
      </c>
      <c r="J62" s="113" t="n">
        <v>0</v>
      </c>
      <c r="K62" s="113" t="n">
        <v>0</v>
      </c>
      <c r="L62" s="113" t="n">
        <v>0</v>
      </c>
      <c r="M62" s="113" t="n">
        <v>0</v>
      </c>
      <c r="N62" s="113" t="n">
        <v>0</v>
      </c>
      <c r="O62" s="113" t="n">
        <v>0</v>
      </c>
      <c r="P62" s="113" t="n">
        <v>0</v>
      </c>
      <c r="Q62" s="113" t="n">
        <v>0</v>
      </c>
      <c r="R62" s="113" t="n">
        <v>0</v>
      </c>
      <c r="S62" s="113" t="n">
        <v>0</v>
      </c>
      <c r="T62" s="113" t="n">
        <v>0</v>
      </c>
      <c r="U62" s="113" t="n">
        <v>0</v>
      </c>
      <c r="V62" s="113" t="n">
        <v>0</v>
      </c>
      <c r="W62" s="113" t="n">
        <v>0</v>
      </c>
      <c r="X62" s="113" t="n">
        <v>0</v>
      </c>
      <c r="Y62" s="113" t="n">
        <v>0</v>
      </c>
      <c r="Z62" s="113" t="n">
        <v>0</v>
      </c>
      <c r="AA62" s="113" t="n">
        <v>0</v>
      </c>
      <c r="AB62" s="113" t="n">
        <v>0</v>
      </c>
      <c r="AC62" s="113" t="n">
        <v>0</v>
      </c>
      <c r="AD62" s="113" t="n">
        <v>0</v>
      </c>
      <c r="AE62" s="113" t="n">
        <v>0</v>
      </c>
      <c r="AF62" s="113" t="n">
        <v>0</v>
      </c>
      <c r="AG62" s="113" t="n">
        <v>0</v>
      </c>
      <c r="AH62" s="113" t="n">
        <v>0</v>
      </c>
      <c r="AI62" s="113" t="n">
        <v>0</v>
      </c>
      <c r="AJ62" s="113" t="n">
        <v>23476</v>
      </c>
      <c r="AK62" s="113" t="n">
        <v>0</v>
      </c>
      <c r="AL62" s="113" t="n">
        <v>0</v>
      </c>
      <c r="AM62" s="113" t="n">
        <v>0</v>
      </c>
      <c r="AN62" s="113" t="n">
        <v>0</v>
      </c>
      <c r="AO62" s="113" t="n">
        <v>0</v>
      </c>
      <c r="AP62" s="113" t="n">
        <v>0</v>
      </c>
      <c r="AQ62" s="113" t="n">
        <v>0</v>
      </c>
      <c r="AR62" s="113" t="n">
        <v>0</v>
      </c>
      <c r="AS62" s="113" t="n">
        <v>0</v>
      </c>
      <c r="AT62" s="113" t="n">
        <v>0</v>
      </c>
      <c r="AU62" s="113" t="n">
        <v>0</v>
      </c>
      <c r="AV62" s="113" t="n">
        <v>0</v>
      </c>
      <c r="AW62" s="113" t="n">
        <v>0</v>
      </c>
      <c r="AX62" s="113" t="n">
        <v>0</v>
      </c>
      <c r="AY62" s="113" t="n">
        <v>0</v>
      </c>
      <c r="AZ62" s="113" t="n">
        <v>0</v>
      </c>
      <c r="BA62" s="113" t="n">
        <v>0</v>
      </c>
      <c r="BB62" s="113" t="n">
        <v>0</v>
      </c>
      <c r="BC62" s="113" t="n">
        <v>0</v>
      </c>
      <c r="BD62" s="113" t="n">
        <v>0</v>
      </c>
      <c r="BE62" s="113" t="n">
        <v>0</v>
      </c>
      <c r="BF62" s="113" t="n">
        <v>0</v>
      </c>
      <c r="BG62" s="113" t="n">
        <v>0</v>
      </c>
      <c r="BH62" s="113" t="n">
        <v>0</v>
      </c>
      <c r="BI62" s="113" t="n">
        <v>0</v>
      </c>
      <c r="BJ62" s="113" t="n">
        <v>0</v>
      </c>
      <c r="BK62" s="113" t="n">
        <v>0</v>
      </c>
      <c r="BL62" s="113" t="n">
        <v>0</v>
      </c>
      <c r="BM62" s="113" t="n">
        <v>0</v>
      </c>
      <c r="BN62" s="113" t="n">
        <v>0</v>
      </c>
      <c r="BO62" s="113" t="n">
        <v>23476</v>
      </c>
      <c r="BP62" s="113" t="n">
        <v>2294</v>
      </c>
      <c r="BQ62" s="113" t="n">
        <v>967</v>
      </c>
      <c r="BR62" s="113" t="n">
        <v>25770</v>
      </c>
      <c r="BS62" s="113" t="n">
        <v>0</v>
      </c>
      <c r="BT62" s="113" t="n">
        <v>439</v>
      </c>
      <c r="BU62" s="113" t="n">
        <v>26209</v>
      </c>
      <c r="BV62" s="114"/>
      <c r="BW62" s="114"/>
      <c r="BX62" s="114"/>
      <c r="BY62" s="114"/>
    </row>
    <row r="63" s="83" customFormat="true" ht="7.5" hidden="false" customHeight="true" outlineLevel="0" collapsed="false">
      <c r="A63" s="110" t="n">
        <v>55</v>
      </c>
      <c r="B63" s="115" t="s">
        <v>241</v>
      </c>
      <c r="C63" s="117" t="s">
        <v>359</v>
      </c>
      <c r="D63" s="113" t="n">
        <v>0</v>
      </c>
      <c r="E63" s="113" t="n">
        <v>0</v>
      </c>
      <c r="F63" s="113" t="n">
        <v>0</v>
      </c>
      <c r="G63" s="113" t="n">
        <v>0</v>
      </c>
      <c r="H63" s="113" t="n">
        <v>0</v>
      </c>
      <c r="I63" s="113" t="n">
        <v>0</v>
      </c>
      <c r="J63" s="113" t="n">
        <v>0</v>
      </c>
      <c r="K63" s="113" t="n">
        <v>0</v>
      </c>
      <c r="L63" s="113" t="n">
        <v>0</v>
      </c>
      <c r="M63" s="113" t="n">
        <v>0</v>
      </c>
      <c r="N63" s="113" t="n">
        <v>2</v>
      </c>
      <c r="O63" s="113" t="n">
        <v>0</v>
      </c>
      <c r="P63" s="113" t="n">
        <v>0</v>
      </c>
      <c r="Q63" s="113" t="n">
        <v>0</v>
      </c>
      <c r="R63" s="113" t="n">
        <v>0</v>
      </c>
      <c r="S63" s="113" t="n">
        <v>0</v>
      </c>
      <c r="T63" s="113" t="n">
        <v>0</v>
      </c>
      <c r="U63" s="113" t="n">
        <v>0</v>
      </c>
      <c r="V63" s="113" t="n">
        <v>0</v>
      </c>
      <c r="W63" s="113" t="n">
        <v>0</v>
      </c>
      <c r="X63" s="113" t="n">
        <v>0</v>
      </c>
      <c r="Y63" s="113" t="n">
        <v>0</v>
      </c>
      <c r="Z63" s="113" t="n">
        <v>0</v>
      </c>
      <c r="AA63" s="113" t="n">
        <v>0</v>
      </c>
      <c r="AB63" s="113" t="n">
        <v>0</v>
      </c>
      <c r="AC63" s="113" t="n">
        <v>0</v>
      </c>
      <c r="AD63" s="113" t="n">
        <v>124</v>
      </c>
      <c r="AE63" s="113" t="n">
        <v>0</v>
      </c>
      <c r="AF63" s="113" t="n">
        <v>543</v>
      </c>
      <c r="AG63" s="113" t="n">
        <v>13</v>
      </c>
      <c r="AH63" s="113" t="n">
        <v>3468</v>
      </c>
      <c r="AI63" s="113" t="n">
        <v>424</v>
      </c>
      <c r="AJ63" s="113" t="n">
        <v>163</v>
      </c>
      <c r="AK63" s="113" t="n">
        <v>79523</v>
      </c>
      <c r="AL63" s="113" t="n">
        <v>0</v>
      </c>
      <c r="AM63" s="113" t="n">
        <v>0</v>
      </c>
      <c r="AN63" s="113" t="n">
        <v>0</v>
      </c>
      <c r="AO63" s="113" t="n">
        <v>0</v>
      </c>
      <c r="AP63" s="113" t="n">
        <v>0</v>
      </c>
      <c r="AQ63" s="113" t="n">
        <v>0</v>
      </c>
      <c r="AR63" s="113" t="n">
        <v>0</v>
      </c>
      <c r="AS63" s="113" t="n">
        <v>0</v>
      </c>
      <c r="AT63" s="113" t="n">
        <v>0</v>
      </c>
      <c r="AU63" s="113" t="n">
        <v>0</v>
      </c>
      <c r="AV63" s="113" t="n">
        <v>0</v>
      </c>
      <c r="AW63" s="113" t="n">
        <v>0</v>
      </c>
      <c r="AX63" s="113" t="n">
        <v>0</v>
      </c>
      <c r="AY63" s="113" t="n">
        <v>0</v>
      </c>
      <c r="AZ63" s="113" t="n">
        <v>0</v>
      </c>
      <c r="BA63" s="113" t="n">
        <v>0</v>
      </c>
      <c r="BB63" s="113" t="n">
        <v>0</v>
      </c>
      <c r="BC63" s="113" t="n">
        <v>0</v>
      </c>
      <c r="BD63" s="113" t="n">
        <v>0</v>
      </c>
      <c r="BE63" s="113" t="n">
        <v>0</v>
      </c>
      <c r="BF63" s="113" t="n">
        <v>0</v>
      </c>
      <c r="BG63" s="113" t="n">
        <v>0</v>
      </c>
      <c r="BH63" s="113" t="n">
        <v>0</v>
      </c>
      <c r="BI63" s="113" t="n">
        <v>0</v>
      </c>
      <c r="BJ63" s="113" t="n">
        <v>0</v>
      </c>
      <c r="BK63" s="113" t="n">
        <v>0</v>
      </c>
      <c r="BL63" s="113" t="n">
        <v>0</v>
      </c>
      <c r="BM63" s="113" t="n">
        <v>0</v>
      </c>
      <c r="BN63" s="113" t="n">
        <v>0</v>
      </c>
      <c r="BO63" s="113" t="n">
        <v>84260</v>
      </c>
      <c r="BP63" s="113" t="n">
        <v>12358</v>
      </c>
      <c r="BQ63" s="113" t="n">
        <v>4811</v>
      </c>
      <c r="BR63" s="113" t="n">
        <v>96618</v>
      </c>
      <c r="BS63" s="113" t="n">
        <v>0</v>
      </c>
      <c r="BT63" s="113" t="n">
        <v>388</v>
      </c>
      <c r="BU63" s="113" t="n">
        <v>97006</v>
      </c>
      <c r="BV63" s="114"/>
      <c r="BW63" s="114"/>
      <c r="BX63" s="114"/>
      <c r="BY63" s="114"/>
    </row>
    <row r="64" s="83" customFormat="true" ht="7.5" hidden="false" customHeight="true" outlineLevel="0" collapsed="false">
      <c r="A64" s="110" t="n">
        <v>56</v>
      </c>
      <c r="B64" s="115" t="s">
        <v>242</v>
      </c>
      <c r="C64" s="117" t="s">
        <v>360</v>
      </c>
      <c r="D64" s="113" t="n">
        <v>0</v>
      </c>
      <c r="E64" s="113" t="n">
        <v>0</v>
      </c>
      <c r="F64" s="113" t="n">
        <v>0</v>
      </c>
      <c r="G64" s="113" t="n">
        <v>0</v>
      </c>
      <c r="H64" s="113" t="n">
        <v>0</v>
      </c>
      <c r="I64" s="113" t="n">
        <v>0</v>
      </c>
      <c r="J64" s="113" t="n">
        <v>0</v>
      </c>
      <c r="K64" s="113" t="n">
        <v>0</v>
      </c>
      <c r="L64" s="113" t="n">
        <v>0</v>
      </c>
      <c r="M64" s="113" t="n">
        <v>0</v>
      </c>
      <c r="N64" s="113" t="n">
        <v>0</v>
      </c>
      <c r="O64" s="113" t="n">
        <v>0</v>
      </c>
      <c r="P64" s="113" t="n">
        <v>0</v>
      </c>
      <c r="Q64" s="113" t="n">
        <v>0</v>
      </c>
      <c r="R64" s="113" t="n">
        <v>0</v>
      </c>
      <c r="S64" s="113" t="n">
        <v>0</v>
      </c>
      <c r="T64" s="113" t="n">
        <v>0</v>
      </c>
      <c r="U64" s="113" t="n">
        <v>0</v>
      </c>
      <c r="V64" s="113" t="n">
        <v>0</v>
      </c>
      <c r="W64" s="113" t="n">
        <v>0</v>
      </c>
      <c r="X64" s="113" t="n">
        <v>0</v>
      </c>
      <c r="Y64" s="113" t="n">
        <v>0</v>
      </c>
      <c r="Z64" s="113" t="n">
        <v>0</v>
      </c>
      <c r="AA64" s="113" t="n">
        <v>0</v>
      </c>
      <c r="AB64" s="113" t="n">
        <v>0</v>
      </c>
      <c r="AC64" s="113" t="n">
        <v>0</v>
      </c>
      <c r="AD64" s="113" t="n">
        <v>0</v>
      </c>
      <c r="AE64" s="113" t="n">
        <v>55</v>
      </c>
      <c r="AF64" s="113" t="n">
        <v>280</v>
      </c>
      <c r="AG64" s="113" t="n">
        <v>19</v>
      </c>
      <c r="AH64" s="113" t="n">
        <v>0</v>
      </c>
      <c r="AI64" s="113" t="n">
        <v>0</v>
      </c>
      <c r="AJ64" s="113" t="n">
        <v>0</v>
      </c>
      <c r="AK64" s="113" t="n">
        <v>0</v>
      </c>
      <c r="AL64" s="113" t="n">
        <v>21379</v>
      </c>
      <c r="AM64" s="113" t="n">
        <v>0</v>
      </c>
      <c r="AN64" s="113" t="n">
        <v>0</v>
      </c>
      <c r="AO64" s="113" t="n">
        <v>0</v>
      </c>
      <c r="AP64" s="113" t="n">
        <v>0</v>
      </c>
      <c r="AQ64" s="113" t="n">
        <v>0</v>
      </c>
      <c r="AR64" s="113" t="n">
        <v>0</v>
      </c>
      <c r="AS64" s="113" t="n">
        <v>0</v>
      </c>
      <c r="AT64" s="113" t="n">
        <v>0</v>
      </c>
      <c r="AU64" s="113" t="n">
        <v>0</v>
      </c>
      <c r="AV64" s="113" t="n">
        <v>0</v>
      </c>
      <c r="AW64" s="113" t="n">
        <v>0</v>
      </c>
      <c r="AX64" s="113" t="n">
        <v>0</v>
      </c>
      <c r="AY64" s="113" t="n">
        <v>0</v>
      </c>
      <c r="AZ64" s="113" t="n">
        <v>0</v>
      </c>
      <c r="BA64" s="113" t="n">
        <v>0</v>
      </c>
      <c r="BB64" s="113" t="n">
        <v>0</v>
      </c>
      <c r="BC64" s="113" t="n">
        <v>0</v>
      </c>
      <c r="BD64" s="113" t="n">
        <v>0</v>
      </c>
      <c r="BE64" s="113" t="n">
        <v>0</v>
      </c>
      <c r="BF64" s="113" t="n">
        <v>0</v>
      </c>
      <c r="BG64" s="113" t="n">
        <v>0</v>
      </c>
      <c r="BH64" s="113" t="n">
        <v>0</v>
      </c>
      <c r="BI64" s="113" t="n">
        <v>0</v>
      </c>
      <c r="BJ64" s="113" t="n">
        <v>0</v>
      </c>
      <c r="BK64" s="113" t="n">
        <v>0</v>
      </c>
      <c r="BL64" s="113" t="n">
        <v>0</v>
      </c>
      <c r="BM64" s="113" t="n">
        <v>0</v>
      </c>
      <c r="BN64" s="113" t="n">
        <v>0</v>
      </c>
      <c r="BO64" s="113" t="n">
        <v>21733</v>
      </c>
      <c r="BP64" s="113" t="n">
        <v>1522</v>
      </c>
      <c r="BQ64" s="113" t="n">
        <v>553</v>
      </c>
      <c r="BR64" s="113" t="n">
        <v>23255</v>
      </c>
      <c r="BS64" s="113" t="n">
        <v>0</v>
      </c>
      <c r="BT64" s="113" t="n">
        <v>471</v>
      </c>
      <c r="BU64" s="113" t="n">
        <v>23726</v>
      </c>
      <c r="BV64" s="114"/>
      <c r="BW64" s="114"/>
      <c r="BX64" s="114"/>
      <c r="BY64" s="114"/>
    </row>
    <row r="65" s="83" customFormat="true" ht="7.5" hidden="false" customHeight="true" outlineLevel="0" collapsed="false">
      <c r="A65" s="110" t="n">
        <v>57</v>
      </c>
      <c r="B65" s="115" t="s">
        <v>243</v>
      </c>
      <c r="C65" s="117" t="s">
        <v>361</v>
      </c>
      <c r="D65" s="113" t="n">
        <v>64</v>
      </c>
      <c r="E65" s="113" t="n">
        <v>0</v>
      </c>
      <c r="F65" s="113" t="n">
        <v>0</v>
      </c>
      <c r="G65" s="113" t="n">
        <v>40</v>
      </c>
      <c r="H65" s="113" t="n">
        <v>166</v>
      </c>
      <c r="I65" s="113" t="n">
        <v>28</v>
      </c>
      <c r="J65" s="113" t="n">
        <v>9</v>
      </c>
      <c r="K65" s="113" t="n">
        <v>61</v>
      </c>
      <c r="L65" s="113" t="n">
        <v>74</v>
      </c>
      <c r="M65" s="113" t="n">
        <v>13</v>
      </c>
      <c r="N65" s="113" t="n">
        <v>164</v>
      </c>
      <c r="O65" s="113" t="n">
        <v>145</v>
      </c>
      <c r="P65" s="113" t="n">
        <v>66</v>
      </c>
      <c r="Q65" s="113" t="n">
        <v>42</v>
      </c>
      <c r="R65" s="113" t="n">
        <v>47</v>
      </c>
      <c r="S65" s="113" t="n">
        <v>116</v>
      </c>
      <c r="T65" s="113" t="n">
        <v>226</v>
      </c>
      <c r="U65" s="113" t="n">
        <v>252</v>
      </c>
      <c r="V65" s="113" t="n">
        <v>355</v>
      </c>
      <c r="W65" s="113" t="n">
        <v>695</v>
      </c>
      <c r="X65" s="113" t="n">
        <v>65</v>
      </c>
      <c r="Y65" s="113" t="n">
        <v>67</v>
      </c>
      <c r="Z65" s="113" t="n">
        <v>231</v>
      </c>
      <c r="AA65" s="113" t="n">
        <v>0</v>
      </c>
      <c r="AB65" s="113" t="n">
        <v>0</v>
      </c>
      <c r="AC65" s="113" t="n">
        <v>0</v>
      </c>
      <c r="AD65" s="113" t="n">
        <v>324</v>
      </c>
      <c r="AE65" s="113" t="n">
        <v>0</v>
      </c>
      <c r="AF65" s="113" t="n">
        <v>0</v>
      </c>
      <c r="AG65" s="113" t="n">
        <v>97</v>
      </c>
      <c r="AH65" s="113" t="n">
        <v>0</v>
      </c>
      <c r="AI65" s="113" t="n">
        <v>0</v>
      </c>
      <c r="AJ65" s="113" t="n">
        <v>34</v>
      </c>
      <c r="AK65" s="113" t="n">
        <v>0</v>
      </c>
      <c r="AL65" s="113" t="n">
        <v>0</v>
      </c>
      <c r="AM65" s="113" t="n">
        <v>69295</v>
      </c>
      <c r="AN65" s="113" t="n">
        <v>0</v>
      </c>
      <c r="AO65" s="113" t="n">
        <v>0</v>
      </c>
      <c r="AP65" s="113" t="n">
        <v>0</v>
      </c>
      <c r="AQ65" s="113" t="n">
        <v>0</v>
      </c>
      <c r="AR65" s="113" t="n">
        <v>0</v>
      </c>
      <c r="AS65" s="113" t="n">
        <v>0</v>
      </c>
      <c r="AT65" s="113" t="n">
        <v>0</v>
      </c>
      <c r="AU65" s="113" t="n">
        <v>0</v>
      </c>
      <c r="AV65" s="113" t="n">
        <v>0</v>
      </c>
      <c r="AW65" s="113" t="n">
        <v>0</v>
      </c>
      <c r="AX65" s="113" t="n">
        <v>0</v>
      </c>
      <c r="AY65" s="113" t="n">
        <v>0</v>
      </c>
      <c r="AZ65" s="113" t="n">
        <v>0</v>
      </c>
      <c r="BA65" s="113" t="n">
        <v>0</v>
      </c>
      <c r="BB65" s="113" t="n">
        <v>0</v>
      </c>
      <c r="BC65" s="113" t="n">
        <v>0</v>
      </c>
      <c r="BD65" s="113" t="n">
        <v>0</v>
      </c>
      <c r="BE65" s="113" t="n">
        <v>0</v>
      </c>
      <c r="BF65" s="113" t="n">
        <v>0</v>
      </c>
      <c r="BG65" s="113" t="n">
        <v>0</v>
      </c>
      <c r="BH65" s="113" t="n">
        <v>0</v>
      </c>
      <c r="BI65" s="113" t="n">
        <v>0</v>
      </c>
      <c r="BJ65" s="113" t="n">
        <v>0</v>
      </c>
      <c r="BK65" s="113" t="n">
        <v>0</v>
      </c>
      <c r="BL65" s="113" t="n">
        <v>0</v>
      </c>
      <c r="BM65" s="113" t="n">
        <v>0</v>
      </c>
      <c r="BN65" s="113" t="n">
        <v>0</v>
      </c>
      <c r="BO65" s="113" t="n">
        <v>72676</v>
      </c>
      <c r="BP65" s="113" t="n">
        <v>5175</v>
      </c>
      <c r="BQ65" s="113" t="n">
        <v>3013</v>
      </c>
      <c r="BR65" s="113" t="n">
        <v>77851</v>
      </c>
      <c r="BS65" s="113" t="n">
        <v>0</v>
      </c>
      <c r="BT65" s="113" t="n">
        <v>12369</v>
      </c>
      <c r="BU65" s="113" t="n">
        <v>90220</v>
      </c>
      <c r="BV65" s="114"/>
      <c r="BW65" s="114"/>
      <c r="BX65" s="114"/>
      <c r="BY65" s="114"/>
    </row>
    <row r="66" s="83" customFormat="true" ht="7.5" hidden="false" customHeight="true" outlineLevel="0" collapsed="false">
      <c r="A66" s="110" t="n">
        <v>58</v>
      </c>
      <c r="B66" s="115" t="s">
        <v>244</v>
      </c>
      <c r="C66" s="112" t="s">
        <v>362</v>
      </c>
      <c r="D66" s="113" t="n">
        <v>0</v>
      </c>
      <c r="E66" s="113" t="n">
        <v>0</v>
      </c>
      <c r="F66" s="113" t="n">
        <v>0</v>
      </c>
      <c r="G66" s="113" t="n">
        <v>0</v>
      </c>
      <c r="H66" s="113" t="n">
        <v>0</v>
      </c>
      <c r="I66" s="113" t="n">
        <v>0</v>
      </c>
      <c r="J66" s="113" t="n">
        <v>0</v>
      </c>
      <c r="K66" s="113" t="n">
        <v>0</v>
      </c>
      <c r="L66" s="113" t="n">
        <v>0</v>
      </c>
      <c r="M66" s="113" t="n">
        <v>0</v>
      </c>
      <c r="N66" s="113" t="n">
        <v>0</v>
      </c>
      <c r="O66" s="113" t="n">
        <v>0</v>
      </c>
      <c r="P66" s="113" t="n">
        <v>0</v>
      </c>
      <c r="Q66" s="113" t="n">
        <v>0</v>
      </c>
      <c r="R66" s="113" t="n">
        <v>0</v>
      </c>
      <c r="S66" s="113" t="n">
        <v>0</v>
      </c>
      <c r="T66" s="113" t="n">
        <v>36</v>
      </c>
      <c r="U66" s="113" t="n">
        <v>76</v>
      </c>
      <c r="V66" s="113" t="n">
        <v>28</v>
      </c>
      <c r="W66" s="113" t="n">
        <v>0</v>
      </c>
      <c r="X66" s="113" t="n">
        <v>0</v>
      </c>
      <c r="Y66" s="113" t="n">
        <v>0</v>
      </c>
      <c r="Z66" s="113" t="n">
        <v>0</v>
      </c>
      <c r="AA66" s="113" t="n">
        <v>0</v>
      </c>
      <c r="AB66" s="113" t="n">
        <v>0</v>
      </c>
      <c r="AC66" s="113" t="n">
        <v>0</v>
      </c>
      <c r="AD66" s="113" t="n">
        <v>0</v>
      </c>
      <c r="AE66" s="113" t="n">
        <v>0</v>
      </c>
      <c r="AF66" s="113" t="n">
        <v>0</v>
      </c>
      <c r="AG66" s="113" t="n">
        <v>0</v>
      </c>
      <c r="AH66" s="113" t="n">
        <v>0</v>
      </c>
      <c r="AI66" s="113" t="n">
        <v>0</v>
      </c>
      <c r="AJ66" s="113" t="n">
        <v>0</v>
      </c>
      <c r="AK66" s="113" t="n">
        <v>0</v>
      </c>
      <c r="AL66" s="113" t="n">
        <v>0</v>
      </c>
      <c r="AM66" s="113" t="n">
        <v>0</v>
      </c>
      <c r="AN66" s="113" t="n">
        <v>38086</v>
      </c>
      <c r="AO66" s="113" t="n">
        <v>0</v>
      </c>
      <c r="AP66" s="113" t="n">
        <v>0</v>
      </c>
      <c r="AQ66" s="113" t="n">
        <v>5214</v>
      </c>
      <c r="AR66" s="113" t="n">
        <v>0</v>
      </c>
      <c r="AS66" s="113" t="n">
        <v>0</v>
      </c>
      <c r="AT66" s="113" t="n">
        <v>0</v>
      </c>
      <c r="AU66" s="113" t="n">
        <v>0</v>
      </c>
      <c r="AV66" s="113" t="n">
        <v>0</v>
      </c>
      <c r="AW66" s="113" t="n">
        <v>0</v>
      </c>
      <c r="AX66" s="113" t="n">
        <v>0</v>
      </c>
      <c r="AY66" s="113" t="n">
        <v>0</v>
      </c>
      <c r="AZ66" s="113" t="n">
        <v>0</v>
      </c>
      <c r="BA66" s="113" t="n">
        <v>0</v>
      </c>
      <c r="BB66" s="113" t="n">
        <v>0</v>
      </c>
      <c r="BC66" s="113" t="n">
        <v>0</v>
      </c>
      <c r="BD66" s="113" t="n">
        <v>0</v>
      </c>
      <c r="BE66" s="113" t="n">
        <v>0</v>
      </c>
      <c r="BF66" s="113" t="n">
        <v>0</v>
      </c>
      <c r="BG66" s="113" t="n">
        <v>0</v>
      </c>
      <c r="BH66" s="113" t="n">
        <v>0</v>
      </c>
      <c r="BI66" s="113" t="n">
        <v>0</v>
      </c>
      <c r="BJ66" s="113" t="n">
        <v>0</v>
      </c>
      <c r="BK66" s="113" t="n">
        <v>0</v>
      </c>
      <c r="BL66" s="113" t="n">
        <v>0</v>
      </c>
      <c r="BM66" s="113" t="n">
        <v>0</v>
      </c>
      <c r="BN66" s="113" t="n">
        <v>0</v>
      </c>
      <c r="BO66" s="113" t="n">
        <v>43440</v>
      </c>
      <c r="BP66" s="113" t="n">
        <v>3100</v>
      </c>
      <c r="BQ66" s="113" t="n">
        <v>2380</v>
      </c>
      <c r="BR66" s="113" t="n">
        <v>46540</v>
      </c>
      <c r="BS66" s="113" t="n">
        <v>13278</v>
      </c>
      <c r="BT66" s="113" t="n">
        <v>3099</v>
      </c>
      <c r="BU66" s="113" t="n">
        <v>62917</v>
      </c>
      <c r="BV66" s="114"/>
      <c r="BW66" s="114"/>
      <c r="BX66" s="114"/>
      <c r="BY66" s="114"/>
    </row>
    <row r="67" s="83" customFormat="true" ht="7.5" hidden="false" customHeight="true" outlineLevel="0" collapsed="false">
      <c r="A67" s="110" t="n">
        <v>59</v>
      </c>
      <c r="B67" s="115" t="s">
        <v>245</v>
      </c>
      <c r="C67" s="117" t="s">
        <v>363</v>
      </c>
      <c r="D67" s="113" t="n">
        <v>0</v>
      </c>
      <c r="E67" s="113" t="n">
        <v>0</v>
      </c>
      <c r="F67" s="113" t="n">
        <v>0</v>
      </c>
      <c r="G67" s="113" t="n">
        <v>0</v>
      </c>
      <c r="H67" s="113" t="n">
        <v>0</v>
      </c>
      <c r="I67" s="113" t="n">
        <v>0</v>
      </c>
      <c r="J67" s="113" t="n">
        <v>0</v>
      </c>
      <c r="K67" s="113" t="n">
        <v>0</v>
      </c>
      <c r="L67" s="113" t="n">
        <v>7</v>
      </c>
      <c r="M67" s="113" t="n">
        <v>0</v>
      </c>
      <c r="N67" s="113" t="n">
        <v>0</v>
      </c>
      <c r="O67" s="113" t="n">
        <v>0</v>
      </c>
      <c r="P67" s="113" t="n">
        <v>0</v>
      </c>
      <c r="Q67" s="113" t="n">
        <v>0</v>
      </c>
      <c r="R67" s="113" t="n">
        <v>0</v>
      </c>
      <c r="S67" s="113" t="n">
        <v>0</v>
      </c>
      <c r="T67" s="113" t="n">
        <v>0</v>
      </c>
      <c r="U67" s="113" t="n">
        <v>0</v>
      </c>
      <c r="V67" s="113" t="n">
        <v>0</v>
      </c>
      <c r="W67" s="113" t="n">
        <v>0</v>
      </c>
      <c r="X67" s="113" t="n">
        <v>0</v>
      </c>
      <c r="Y67" s="113" t="n">
        <v>0</v>
      </c>
      <c r="Z67" s="113" t="n">
        <v>0</v>
      </c>
      <c r="AA67" s="113" t="n">
        <v>0</v>
      </c>
      <c r="AB67" s="113" t="n">
        <v>0</v>
      </c>
      <c r="AC67" s="113" t="n">
        <v>0</v>
      </c>
      <c r="AD67" s="113" t="n">
        <v>0</v>
      </c>
      <c r="AE67" s="113" t="n">
        <v>0</v>
      </c>
      <c r="AF67" s="113" t="n">
        <v>0</v>
      </c>
      <c r="AG67" s="113" t="n">
        <v>0</v>
      </c>
      <c r="AH67" s="113" t="n">
        <v>0</v>
      </c>
      <c r="AI67" s="113" t="n">
        <v>0</v>
      </c>
      <c r="AJ67" s="113" t="n">
        <v>0</v>
      </c>
      <c r="AK67" s="113" t="n">
        <v>0</v>
      </c>
      <c r="AL67" s="113" t="n">
        <v>0</v>
      </c>
      <c r="AM67" s="113" t="n">
        <v>0</v>
      </c>
      <c r="AN67" s="113" t="n">
        <v>0</v>
      </c>
      <c r="AO67" s="113" t="n">
        <v>27985</v>
      </c>
      <c r="AP67" s="113" t="n">
        <v>3858</v>
      </c>
      <c r="AQ67" s="113" t="n">
        <v>0</v>
      </c>
      <c r="AR67" s="113" t="n">
        <v>0</v>
      </c>
      <c r="AS67" s="113" t="n">
        <v>0</v>
      </c>
      <c r="AT67" s="113" t="n">
        <v>0</v>
      </c>
      <c r="AU67" s="113" t="n">
        <v>0</v>
      </c>
      <c r="AV67" s="113" t="n">
        <v>0</v>
      </c>
      <c r="AW67" s="113" t="n">
        <v>0</v>
      </c>
      <c r="AX67" s="113" t="n">
        <v>0</v>
      </c>
      <c r="AY67" s="113" t="n">
        <v>0</v>
      </c>
      <c r="AZ67" s="113" t="n">
        <v>0</v>
      </c>
      <c r="BA67" s="113" t="n">
        <v>0</v>
      </c>
      <c r="BB67" s="113" t="n">
        <v>0</v>
      </c>
      <c r="BC67" s="113" t="n">
        <v>0</v>
      </c>
      <c r="BD67" s="113" t="n">
        <v>0</v>
      </c>
      <c r="BE67" s="113" t="n">
        <v>0</v>
      </c>
      <c r="BF67" s="113" t="n">
        <v>0</v>
      </c>
      <c r="BG67" s="113" t="n">
        <v>0</v>
      </c>
      <c r="BH67" s="113" t="n">
        <v>0</v>
      </c>
      <c r="BI67" s="113" t="n">
        <v>0</v>
      </c>
      <c r="BJ67" s="113" t="n">
        <v>0</v>
      </c>
      <c r="BK67" s="113" t="n">
        <v>0</v>
      </c>
      <c r="BL67" s="113" t="n">
        <v>0</v>
      </c>
      <c r="BM67" s="113" t="n">
        <v>0</v>
      </c>
      <c r="BN67" s="113" t="n">
        <v>0</v>
      </c>
      <c r="BO67" s="113" t="n">
        <v>31850</v>
      </c>
      <c r="BP67" s="113" t="n">
        <v>3110</v>
      </c>
      <c r="BQ67" s="113" t="n">
        <v>1909</v>
      </c>
      <c r="BR67" s="113" t="n">
        <v>34960</v>
      </c>
      <c r="BS67" s="113" t="n">
        <v>0</v>
      </c>
      <c r="BT67" s="113" t="n">
        <v>1904</v>
      </c>
      <c r="BU67" s="113" t="n">
        <v>36864</v>
      </c>
      <c r="BV67" s="114"/>
      <c r="BW67" s="114"/>
      <c r="BX67" s="114"/>
      <c r="BY67" s="114"/>
    </row>
    <row r="68" s="83" customFormat="true" ht="7.5" hidden="false" customHeight="true" outlineLevel="0" collapsed="false">
      <c r="A68" s="110" t="n">
        <v>60</v>
      </c>
      <c r="B68" s="115" t="s">
        <v>246</v>
      </c>
      <c r="C68" s="117" t="s">
        <v>364</v>
      </c>
      <c r="D68" s="113" t="n">
        <v>0</v>
      </c>
      <c r="E68" s="113" t="n">
        <v>0</v>
      </c>
      <c r="F68" s="113" t="n">
        <v>0</v>
      </c>
      <c r="G68" s="113" t="n">
        <v>0</v>
      </c>
      <c r="H68" s="113" t="n">
        <v>0</v>
      </c>
      <c r="I68" s="113" t="n">
        <v>0</v>
      </c>
      <c r="J68" s="113" t="n">
        <v>0</v>
      </c>
      <c r="K68" s="113" t="n">
        <v>0</v>
      </c>
      <c r="L68" s="113" t="n">
        <v>0</v>
      </c>
      <c r="M68" s="113" t="n">
        <v>0</v>
      </c>
      <c r="N68" s="113" t="n">
        <v>0</v>
      </c>
      <c r="O68" s="113" t="n">
        <v>0</v>
      </c>
      <c r="P68" s="113" t="n">
        <v>0</v>
      </c>
      <c r="Q68" s="113" t="n">
        <v>0</v>
      </c>
      <c r="R68" s="113" t="n">
        <v>0</v>
      </c>
      <c r="S68" s="113" t="n">
        <v>0</v>
      </c>
      <c r="T68" s="113" t="n">
        <v>0</v>
      </c>
      <c r="U68" s="113" t="n">
        <v>0</v>
      </c>
      <c r="V68" s="113" t="n">
        <v>0</v>
      </c>
      <c r="W68" s="113" t="n">
        <v>0</v>
      </c>
      <c r="X68" s="113" t="n">
        <v>0</v>
      </c>
      <c r="Y68" s="113" t="n">
        <v>0</v>
      </c>
      <c r="Z68" s="113" t="n">
        <v>0</v>
      </c>
      <c r="AA68" s="113" t="n">
        <v>0</v>
      </c>
      <c r="AB68" s="113" t="n">
        <v>0</v>
      </c>
      <c r="AC68" s="113" t="n">
        <v>0</v>
      </c>
      <c r="AD68" s="113" t="n">
        <v>0</v>
      </c>
      <c r="AE68" s="113" t="n">
        <v>0</v>
      </c>
      <c r="AF68" s="113" t="n">
        <v>0</v>
      </c>
      <c r="AG68" s="113" t="n">
        <v>0</v>
      </c>
      <c r="AH68" s="113" t="n">
        <v>0</v>
      </c>
      <c r="AI68" s="113" t="n">
        <v>0</v>
      </c>
      <c r="AJ68" s="113" t="n">
        <v>0</v>
      </c>
      <c r="AK68" s="113" t="n">
        <v>0</v>
      </c>
      <c r="AL68" s="113" t="n">
        <v>0</v>
      </c>
      <c r="AM68" s="113" t="n">
        <v>0</v>
      </c>
      <c r="AN68" s="113" t="n">
        <v>0</v>
      </c>
      <c r="AO68" s="113" t="n">
        <v>0</v>
      </c>
      <c r="AP68" s="113" t="n">
        <v>63730</v>
      </c>
      <c r="AQ68" s="113" t="n">
        <v>0</v>
      </c>
      <c r="AR68" s="113" t="n">
        <v>0</v>
      </c>
      <c r="AS68" s="113" t="n">
        <v>0</v>
      </c>
      <c r="AT68" s="113" t="n">
        <v>0</v>
      </c>
      <c r="AU68" s="113" t="n">
        <v>0</v>
      </c>
      <c r="AV68" s="113" t="n">
        <v>0</v>
      </c>
      <c r="AW68" s="113" t="n">
        <v>0</v>
      </c>
      <c r="AX68" s="113" t="n">
        <v>0</v>
      </c>
      <c r="AY68" s="113" t="n">
        <v>0</v>
      </c>
      <c r="AZ68" s="113" t="n">
        <v>0</v>
      </c>
      <c r="BA68" s="113" t="n">
        <v>0</v>
      </c>
      <c r="BB68" s="113" t="n">
        <v>0</v>
      </c>
      <c r="BC68" s="113" t="n">
        <v>0</v>
      </c>
      <c r="BD68" s="113" t="n">
        <v>0</v>
      </c>
      <c r="BE68" s="113" t="n">
        <v>0</v>
      </c>
      <c r="BF68" s="113" t="n">
        <v>0</v>
      </c>
      <c r="BG68" s="113" t="n">
        <v>0</v>
      </c>
      <c r="BH68" s="113" t="n">
        <v>0</v>
      </c>
      <c r="BI68" s="113" t="n">
        <v>0</v>
      </c>
      <c r="BJ68" s="113" t="n">
        <v>0</v>
      </c>
      <c r="BK68" s="113" t="n">
        <v>0</v>
      </c>
      <c r="BL68" s="113" t="n">
        <v>0</v>
      </c>
      <c r="BM68" s="113" t="n">
        <v>0</v>
      </c>
      <c r="BN68" s="113" t="n">
        <v>0</v>
      </c>
      <c r="BO68" s="113" t="n">
        <v>63730</v>
      </c>
      <c r="BP68" s="113" t="n">
        <v>3405</v>
      </c>
      <c r="BQ68" s="113" t="n">
        <v>2046</v>
      </c>
      <c r="BR68" s="113" t="n">
        <v>67135</v>
      </c>
      <c r="BS68" s="113" t="n">
        <v>0</v>
      </c>
      <c r="BT68" s="113" t="n">
        <v>5839</v>
      </c>
      <c r="BU68" s="113" t="n">
        <v>72974</v>
      </c>
      <c r="BV68" s="114"/>
      <c r="BW68" s="114"/>
      <c r="BX68" s="114"/>
      <c r="BY68" s="114"/>
    </row>
    <row r="69" s="83" customFormat="true" ht="7.5" hidden="false" customHeight="true" outlineLevel="0" collapsed="false">
      <c r="A69" s="110" t="n">
        <v>61</v>
      </c>
      <c r="B69" s="115" t="s">
        <v>247</v>
      </c>
      <c r="C69" s="117" t="s">
        <v>365</v>
      </c>
      <c r="D69" s="113" t="n">
        <v>6</v>
      </c>
      <c r="E69" s="113" t="n">
        <v>3</v>
      </c>
      <c r="F69" s="113" t="n">
        <v>0</v>
      </c>
      <c r="G69" s="113" t="n">
        <v>5</v>
      </c>
      <c r="H69" s="113" t="n">
        <v>77</v>
      </c>
      <c r="I69" s="113" t="n">
        <v>32</v>
      </c>
      <c r="J69" s="113" t="n">
        <v>4</v>
      </c>
      <c r="K69" s="113" t="n">
        <v>20</v>
      </c>
      <c r="L69" s="113" t="n">
        <v>62</v>
      </c>
      <c r="M69" s="113" t="n">
        <v>192</v>
      </c>
      <c r="N69" s="113" t="n">
        <v>843</v>
      </c>
      <c r="O69" s="113" t="n">
        <v>62</v>
      </c>
      <c r="P69" s="113" t="n">
        <v>62</v>
      </c>
      <c r="Q69" s="113" t="n">
        <v>26</v>
      </c>
      <c r="R69" s="113" t="n">
        <v>69</v>
      </c>
      <c r="S69" s="113" t="n">
        <v>157</v>
      </c>
      <c r="T69" s="113" t="n">
        <v>773</v>
      </c>
      <c r="U69" s="113" t="n">
        <v>577</v>
      </c>
      <c r="V69" s="113" t="n">
        <v>799</v>
      </c>
      <c r="W69" s="113" t="n">
        <v>455</v>
      </c>
      <c r="X69" s="113" t="n">
        <v>70</v>
      </c>
      <c r="Y69" s="113" t="n">
        <v>99</v>
      </c>
      <c r="Z69" s="113" t="n">
        <v>265</v>
      </c>
      <c r="AA69" s="113" t="n">
        <v>142</v>
      </c>
      <c r="AB69" s="113" t="n">
        <v>8</v>
      </c>
      <c r="AC69" s="113" t="n">
        <v>6</v>
      </c>
      <c r="AD69" s="113" t="n">
        <v>143</v>
      </c>
      <c r="AE69" s="113" t="n">
        <v>59</v>
      </c>
      <c r="AF69" s="113" t="n">
        <v>829</v>
      </c>
      <c r="AG69" s="113" t="n">
        <v>309</v>
      </c>
      <c r="AH69" s="113" t="n">
        <v>24</v>
      </c>
      <c r="AI69" s="113" t="n">
        <v>6</v>
      </c>
      <c r="AJ69" s="113" t="n">
        <v>330</v>
      </c>
      <c r="AK69" s="113" t="n">
        <v>90</v>
      </c>
      <c r="AL69" s="113" t="n">
        <v>31</v>
      </c>
      <c r="AM69" s="113" t="n">
        <v>8</v>
      </c>
      <c r="AN69" s="113" t="n">
        <v>802</v>
      </c>
      <c r="AO69" s="113" t="n">
        <v>35</v>
      </c>
      <c r="AP69" s="113" t="n">
        <v>158</v>
      </c>
      <c r="AQ69" s="113" t="n">
        <v>53504</v>
      </c>
      <c r="AR69" s="113" t="n">
        <v>359</v>
      </c>
      <c r="AS69" s="113" t="n">
        <v>221</v>
      </c>
      <c r="AT69" s="113" t="n">
        <v>151</v>
      </c>
      <c r="AU69" s="113" t="n">
        <v>21</v>
      </c>
      <c r="AV69" s="113" t="n">
        <v>2988</v>
      </c>
      <c r="AW69" s="113" t="n">
        <v>182</v>
      </c>
      <c r="AX69" s="113" t="n">
        <v>97</v>
      </c>
      <c r="AY69" s="113" t="n">
        <v>70</v>
      </c>
      <c r="AZ69" s="113" t="n">
        <v>45</v>
      </c>
      <c r="BA69" s="113" t="n">
        <v>10</v>
      </c>
      <c r="BB69" s="113" t="n">
        <v>29</v>
      </c>
      <c r="BC69" s="113" t="n">
        <v>19</v>
      </c>
      <c r="BD69" s="113" t="n">
        <v>198</v>
      </c>
      <c r="BE69" s="113" t="n">
        <v>360</v>
      </c>
      <c r="BF69" s="113" t="n">
        <v>210</v>
      </c>
      <c r="BG69" s="113" t="n">
        <v>123</v>
      </c>
      <c r="BH69" s="113" t="n">
        <v>21</v>
      </c>
      <c r="BI69" s="113" t="n">
        <v>40</v>
      </c>
      <c r="BJ69" s="113" t="n">
        <v>12</v>
      </c>
      <c r="BK69" s="113" t="n">
        <v>53</v>
      </c>
      <c r="BL69" s="113" t="n">
        <v>93</v>
      </c>
      <c r="BM69" s="113" t="n">
        <v>31</v>
      </c>
      <c r="BN69" s="113" t="n">
        <v>0</v>
      </c>
      <c r="BO69" s="113" t="n">
        <v>66475</v>
      </c>
      <c r="BP69" s="113" t="n">
        <v>10269</v>
      </c>
      <c r="BQ69" s="113" t="n">
        <v>6353</v>
      </c>
      <c r="BR69" s="113" t="n">
        <v>76744</v>
      </c>
      <c r="BS69" s="113" t="n">
        <v>0</v>
      </c>
      <c r="BT69" s="113" t="n">
        <v>1698</v>
      </c>
      <c r="BU69" s="113" t="n">
        <v>78442</v>
      </c>
      <c r="BV69" s="114"/>
      <c r="BW69" s="114"/>
      <c r="BX69" s="114"/>
      <c r="BY69" s="114"/>
    </row>
    <row r="70" s="83" customFormat="true" ht="7.5" hidden="false" customHeight="true" outlineLevel="0" collapsed="false">
      <c r="A70" s="110" t="n">
        <v>62</v>
      </c>
      <c r="B70" s="115" t="s">
        <v>248</v>
      </c>
      <c r="C70" s="117" t="s">
        <v>366</v>
      </c>
      <c r="D70" s="113" t="n">
        <v>0</v>
      </c>
      <c r="E70" s="113" t="n">
        <v>0</v>
      </c>
      <c r="F70" s="113" t="n">
        <v>0</v>
      </c>
      <c r="G70" s="113" t="n">
        <v>0</v>
      </c>
      <c r="H70" s="113" t="n">
        <v>0</v>
      </c>
      <c r="I70" s="113" t="n">
        <v>0</v>
      </c>
      <c r="J70" s="113" t="n">
        <v>0</v>
      </c>
      <c r="K70" s="113" t="n">
        <v>0</v>
      </c>
      <c r="L70" s="113" t="n">
        <v>0</v>
      </c>
      <c r="M70" s="113" t="n">
        <v>0</v>
      </c>
      <c r="N70" s="113" t="n">
        <v>0</v>
      </c>
      <c r="O70" s="113" t="n">
        <v>0</v>
      </c>
      <c r="P70" s="113" t="n">
        <v>0</v>
      </c>
      <c r="Q70" s="113" t="n">
        <v>0</v>
      </c>
      <c r="R70" s="113" t="n">
        <v>0</v>
      </c>
      <c r="S70" s="113" t="n">
        <v>0</v>
      </c>
      <c r="T70" s="113" t="n">
        <v>0</v>
      </c>
      <c r="U70" s="113" t="n">
        <v>0</v>
      </c>
      <c r="V70" s="113" t="n">
        <v>0</v>
      </c>
      <c r="W70" s="113" t="n">
        <v>0</v>
      </c>
      <c r="X70" s="113" t="n">
        <v>0</v>
      </c>
      <c r="Y70" s="113" t="n">
        <v>0</v>
      </c>
      <c r="Z70" s="113" t="n">
        <v>0</v>
      </c>
      <c r="AA70" s="113" t="n">
        <v>0</v>
      </c>
      <c r="AB70" s="113" t="n">
        <v>0</v>
      </c>
      <c r="AC70" s="113" t="n">
        <v>0</v>
      </c>
      <c r="AD70" s="113" t="n">
        <v>0</v>
      </c>
      <c r="AE70" s="113" t="n">
        <v>0</v>
      </c>
      <c r="AF70" s="113" t="n">
        <v>0</v>
      </c>
      <c r="AG70" s="113" t="n">
        <v>0</v>
      </c>
      <c r="AH70" s="113" t="n">
        <v>0</v>
      </c>
      <c r="AI70" s="113" t="n">
        <v>0</v>
      </c>
      <c r="AJ70" s="113" t="n">
        <v>0</v>
      </c>
      <c r="AK70" s="113" t="n">
        <v>0</v>
      </c>
      <c r="AL70" s="113" t="n">
        <v>0</v>
      </c>
      <c r="AM70" s="113" t="n">
        <v>0</v>
      </c>
      <c r="AN70" s="113" t="n">
        <v>0</v>
      </c>
      <c r="AO70" s="113" t="n">
        <v>0</v>
      </c>
      <c r="AP70" s="113" t="n">
        <v>0</v>
      </c>
      <c r="AQ70" s="113" t="n">
        <v>0</v>
      </c>
      <c r="AR70" s="113" t="n">
        <v>132072</v>
      </c>
      <c r="AS70" s="113" t="n">
        <v>0</v>
      </c>
      <c r="AT70" s="113" t="n">
        <v>0</v>
      </c>
      <c r="AU70" s="113" t="n">
        <v>0</v>
      </c>
      <c r="AV70" s="113" t="n">
        <v>0</v>
      </c>
      <c r="AW70" s="113" t="n">
        <v>0</v>
      </c>
      <c r="AX70" s="113" t="n">
        <v>0</v>
      </c>
      <c r="AY70" s="113" t="n">
        <v>0</v>
      </c>
      <c r="AZ70" s="113" t="n">
        <v>0</v>
      </c>
      <c r="BA70" s="113" t="n">
        <v>0</v>
      </c>
      <c r="BB70" s="113" t="n">
        <v>0</v>
      </c>
      <c r="BC70" s="113" t="n">
        <v>0</v>
      </c>
      <c r="BD70" s="113" t="n">
        <v>0</v>
      </c>
      <c r="BE70" s="113" t="n">
        <v>0</v>
      </c>
      <c r="BF70" s="113" t="n">
        <v>0</v>
      </c>
      <c r="BG70" s="113" t="n">
        <v>0</v>
      </c>
      <c r="BH70" s="113" t="n">
        <v>0</v>
      </c>
      <c r="BI70" s="113" t="n">
        <v>0</v>
      </c>
      <c r="BJ70" s="113" t="n">
        <v>0</v>
      </c>
      <c r="BK70" s="113" t="n">
        <v>0</v>
      </c>
      <c r="BL70" s="113" t="n">
        <v>0</v>
      </c>
      <c r="BM70" s="113" t="n">
        <v>0</v>
      </c>
      <c r="BN70" s="113" t="n">
        <v>0</v>
      </c>
      <c r="BO70" s="113" t="n">
        <v>132072</v>
      </c>
      <c r="BP70" s="113" t="n">
        <v>7790</v>
      </c>
      <c r="BQ70" s="113" t="n">
        <v>6151</v>
      </c>
      <c r="BR70" s="113" t="n">
        <v>139862</v>
      </c>
      <c r="BS70" s="113" t="n">
        <v>0</v>
      </c>
      <c r="BT70" s="113" t="n">
        <v>0</v>
      </c>
      <c r="BU70" s="113" t="n">
        <v>139862</v>
      </c>
      <c r="BV70" s="114"/>
      <c r="BW70" s="114"/>
      <c r="BX70" s="114"/>
      <c r="BY70" s="114"/>
    </row>
    <row r="71" s="83" customFormat="true" ht="7.5" hidden="false" customHeight="true" outlineLevel="0" collapsed="false">
      <c r="A71" s="110" t="n">
        <v>63</v>
      </c>
      <c r="B71" s="115" t="s">
        <v>249</v>
      </c>
      <c r="C71" s="117" t="s">
        <v>367</v>
      </c>
      <c r="D71" s="113" t="n">
        <v>0</v>
      </c>
      <c r="E71" s="113" t="n">
        <v>0</v>
      </c>
      <c r="F71" s="113" t="n">
        <v>0</v>
      </c>
      <c r="G71" s="113" t="n">
        <v>0</v>
      </c>
      <c r="H71" s="113" t="n">
        <v>0</v>
      </c>
      <c r="I71" s="113" t="n">
        <v>0</v>
      </c>
      <c r="J71" s="113" t="n">
        <v>0</v>
      </c>
      <c r="K71" s="113" t="n">
        <v>0</v>
      </c>
      <c r="L71" s="113" t="n">
        <v>0</v>
      </c>
      <c r="M71" s="113" t="n">
        <v>0</v>
      </c>
      <c r="N71" s="113" t="n">
        <v>0</v>
      </c>
      <c r="O71" s="113" t="n">
        <v>0</v>
      </c>
      <c r="P71" s="113" t="n">
        <v>0</v>
      </c>
      <c r="Q71" s="113" t="n">
        <v>0</v>
      </c>
      <c r="R71" s="113" t="n">
        <v>0</v>
      </c>
      <c r="S71" s="113" t="n">
        <v>0</v>
      </c>
      <c r="T71" s="113" t="n">
        <v>0</v>
      </c>
      <c r="U71" s="113" t="n">
        <v>0</v>
      </c>
      <c r="V71" s="113" t="n">
        <v>0</v>
      </c>
      <c r="W71" s="113" t="n">
        <v>0</v>
      </c>
      <c r="X71" s="113" t="n">
        <v>0</v>
      </c>
      <c r="Y71" s="113" t="n">
        <v>0</v>
      </c>
      <c r="Z71" s="113" t="n">
        <v>0</v>
      </c>
      <c r="AA71" s="113" t="n">
        <v>0</v>
      </c>
      <c r="AB71" s="113" t="n">
        <v>0</v>
      </c>
      <c r="AC71" s="113" t="n">
        <v>0</v>
      </c>
      <c r="AD71" s="113" t="n">
        <v>0</v>
      </c>
      <c r="AE71" s="113" t="n">
        <v>0</v>
      </c>
      <c r="AF71" s="113" t="n">
        <v>0</v>
      </c>
      <c r="AG71" s="113" t="n">
        <v>0</v>
      </c>
      <c r="AH71" s="113" t="n">
        <v>0</v>
      </c>
      <c r="AI71" s="113" t="n">
        <v>0</v>
      </c>
      <c r="AJ71" s="113" t="n">
        <v>0</v>
      </c>
      <c r="AK71" s="113" t="n">
        <v>0</v>
      </c>
      <c r="AL71" s="113" t="n">
        <v>0</v>
      </c>
      <c r="AM71" s="113" t="n">
        <v>0</v>
      </c>
      <c r="AN71" s="113" t="n">
        <v>0</v>
      </c>
      <c r="AO71" s="113" t="n">
        <v>0</v>
      </c>
      <c r="AP71" s="113" t="n">
        <v>0</v>
      </c>
      <c r="AQ71" s="113" t="n">
        <v>12</v>
      </c>
      <c r="AR71" s="113" t="n">
        <v>0</v>
      </c>
      <c r="AS71" s="113" t="n">
        <v>71899</v>
      </c>
      <c r="AT71" s="113" t="n">
        <v>0</v>
      </c>
      <c r="AU71" s="113" t="n">
        <v>0</v>
      </c>
      <c r="AV71" s="113" t="n">
        <v>0</v>
      </c>
      <c r="AW71" s="113" t="n">
        <v>0</v>
      </c>
      <c r="AX71" s="113" t="n">
        <v>0</v>
      </c>
      <c r="AY71" s="113" t="n">
        <v>0</v>
      </c>
      <c r="AZ71" s="113" t="n">
        <v>0</v>
      </c>
      <c r="BA71" s="113" t="n">
        <v>0</v>
      </c>
      <c r="BB71" s="113" t="n">
        <v>0</v>
      </c>
      <c r="BC71" s="113" t="n">
        <v>0</v>
      </c>
      <c r="BD71" s="113" t="n">
        <v>0</v>
      </c>
      <c r="BE71" s="113" t="n">
        <v>0</v>
      </c>
      <c r="BF71" s="113" t="n">
        <v>0</v>
      </c>
      <c r="BG71" s="113" t="n">
        <v>0</v>
      </c>
      <c r="BH71" s="113" t="n">
        <v>0</v>
      </c>
      <c r="BI71" s="113" t="n">
        <v>0</v>
      </c>
      <c r="BJ71" s="113" t="n">
        <v>0</v>
      </c>
      <c r="BK71" s="113" t="n">
        <v>0</v>
      </c>
      <c r="BL71" s="113" t="n">
        <v>0</v>
      </c>
      <c r="BM71" s="113" t="n">
        <v>0</v>
      </c>
      <c r="BN71" s="113" t="n">
        <v>0</v>
      </c>
      <c r="BO71" s="113" t="n">
        <v>71911</v>
      </c>
      <c r="BP71" s="113" t="n">
        <v>2329</v>
      </c>
      <c r="BQ71" s="113" t="n">
        <v>1589</v>
      </c>
      <c r="BR71" s="113" t="n">
        <v>74240</v>
      </c>
      <c r="BS71" s="113" t="n">
        <v>0</v>
      </c>
      <c r="BT71" s="113" t="n">
        <v>10890</v>
      </c>
      <c r="BU71" s="113" t="n">
        <v>85130</v>
      </c>
      <c r="BV71" s="114"/>
      <c r="BW71" s="114"/>
      <c r="BX71" s="114"/>
      <c r="BY71" s="114"/>
    </row>
    <row r="72" s="83" customFormat="true" ht="7.5" hidden="false" customHeight="true" outlineLevel="0" collapsed="false">
      <c r="A72" s="110" t="n">
        <v>64</v>
      </c>
      <c r="B72" s="115" t="s">
        <v>250</v>
      </c>
      <c r="C72" s="117" t="s">
        <v>368</v>
      </c>
      <c r="D72" s="113" t="n">
        <v>0</v>
      </c>
      <c r="E72" s="113" t="n">
        <v>0</v>
      </c>
      <c r="F72" s="113" t="n">
        <v>0</v>
      </c>
      <c r="G72" s="113" t="n">
        <v>0</v>
      </c>
      <c r="H72" s="113" t="n">
        <v>0</v>
      </c>
      <c r="I72" s="113" t="n">
        <v>0</v>
      </c>
      <c r="J72" s="113" t="n">
        <v>0</v>
      </c>
      <c r="K72" s="113" t="n">
        <v>0</v>
      </c>
      <c r="L72" s="113" t="n">
        <v>0</v>
      </c>
      <c r="M72" s="113" t="n">
        <v>0</v>
      </c>
      <c r="N72" s="113" t="n">
        <v>0</v>
      </c>
      <c r="O72" s="113" t="n">
        <v>0</v>
      </c>
      <c r="P72" s="113" t="n">
        <v>0</v>
      </c>
      <c r="Q72" s="113" t="n">
        <v>0</v>
      </c>
      <c r="R72" s="113" t="n">
        <v>0</v>
      </c>
      <c r="S72" s="113" t="n">
        <v>0</v>
      </c>
      <c r="T72" s="113" t="n">
        <v>0</v>
      </c>
      <c r="U72" s="113" t="n">
        <v>0</v>
      </c>
      <c r="V72" s="113" t="n">
        <v>0</v>
      </c>
      <c r="W72" s="113" t="n">
        <v>0</v>
      </c>
      <c r="X72" s="113" t="n">
        <v>0</v>
      </c>
      <c r="Y72" s="113" t="n">
        <v>0</v>
      </c>
      <c r="Z72" s="113" t="n">
        <v>0</v>
      </c>
      <c r="AA72" s="113" t="n">
        <v>0</v>
      </c>
      <c r="AB72" s="113" t="n">
        <v>0</v>
      </c>
      <c r="AC72" s="113" t="n">
        <v>0</v>
      </c>
      <c r="AD72" s="113" t="n">
        <v>0</v>
      </c>
      <c r="AE72" s="113" t="n">
        <v>0</v>
      </c>
      <c r="AF72" s="113" t="n">
        <v>0</v>
      </c>
      <c r="AG72" s="113" t="n">
        <v>0</v>
      </c>
      <c r="AH72" s="113" t="n">
        <v>0</v>
      </c>
      <c r="AI72" s="113" t="n">
        <v>0</v>
      </c>
      <c r="AJ72" s="113" t="n">
        <v>0</v>
      </c>
      <c r="AK72" s="113" t="n">
        <v>0</v>
      </c>
      <c r="AL72" s="113" t="n">
        <v>0</v>
      </c>
      <c r="AM72" s="113" t="n">
        <v>0</v>
      </c>
      <c r="AN72" s="113" t="n">
        <v>0</v>
      </c>
      <c r="AO72" s="113" t="n">
        <v>0</v>
      </c>
      <c r="AP72" s="113" t="n">
        <v>0</v>
      </c>
      <c r="AQ72" s="113" t="n">
        <v>0</v>
      </c>
      <c r="AR72" s="113" t="n">
        <v>0</v>
      </c>
      <c r="AS72" s="113" t="n">
        <v>0</v>
      </c>
      <c r="AT72" s="113" t="n">
        <v>31699</v>
      </c>
      <c r="AU72" s="113" t="n">
        <v>0</v>
      </c>
      <c r="AV72" s="113" t="n">
        <v>0</v>
      </c>
      <c r="AW72" s="113" t="n">
        <v>0</v>
      </c>
      <c r="AX72" s="113" t="n">
        <v>0</v>
      </c>
      <c r="AY72" s="113" t="n">
        <v>0</v>
      </c>
      <c r="AZ72" s="113" t="n">
        <v>0</v>
      </c>
      <c r="BA72" s="113" t="n">
        <v>0</v>
      </c>
      <c r="BB72" s="113" t="n">
        <v>0</v>
      </c>
      <c r="BC72" s="113" t="n">
        <v>170</v>
      </c>
      <c r="BD72" s="113" t="n">
        <v>0</v>
      </c>
      <c r="BE72" s="113" t="n">
        <v>0</v>
      </c>
      <c r="BF72" s="113" t="n">
        <v>0</v>
      </c>
      <c r="BG72" s="113" t="n">
        <v>0</v>
      </c>
      <c r="BH72" s="113" t="n">
        <v>0</v>
      </c>
      <c r="BI72" s="113" t="n">
        <v>0</v>
      </c>
      <c r="BJ72" s="113" t="n">
        <v>0</v>
      </c>
      <c r="BK72" s="113" t="n">
        <v>0</v>
      </c>
      <c r="BL72" s="113" t="n">
        <v>0</v>
      </c>
      <c r="BM72" s="113" t="n">
        <v>0</v>
      </c>
      <c r="BN72" s="113" t="n">
        <v>0</v>
      </c>
      <c r="BO72" s="113" t="n">
        <v>31869</v>
      </c>
      <c r="BP72" s="113" t="n">
        <v>0</v>
      </c>
      <c r="BQ72" s="113" t="n">
        <v>0</v>
      </c>
      <c r="BR72" s="113" t="n">
        <v>31869</v>
      </c>
      <c r="BS72" s="113" t="n">
        <v>0</v>
      </c>
      <c r="BT72" s="113" t="n">
        <v>0</v>
      </c>
      <c r="BU72" s="113" t="n">
        <v>31869</v>
      </c>
      <c r="BV72" s="114"/>
      <c r="BW72" s="114"/>
      <c r="BX72" s="114"/>
      <c r="BY72" s="114"/>
    </row>
    <row r="73" s="83" customFormat="true" ht="7.5" hidden="false" customHeight="true" outlineLevel="0" collapsed="false">
      <c r="A73" s="110" t="n">
        <v>65</v>
      </c>
      <c r="B73" s="115" t="s">
        <v>251</v>
      </c>
      <c r="C73" s="117" t="s">
        <v>369</v>
      </c>
      <c r="D73" s="113" t="n">
        <v>0</v>
      </c>
      <c r="E73" s="113" t="n">
        <v>0</v>
      </c>
      <c r="F73" s="113" t="n">
        <v>0</v>
      </c>
      <c r="G73" s="113" t="n">
        <v>443</v>
      </c>
      <c r="H73" s="113" t="n">
        <v>1599</v>
      </c>
      <c r="I73" s="113" t="n">
        <v>321</v>
      </c>
      <c r="J73" s="113" t="n">
        <v>246</v>
      </c>
      <c r="K73" s="113" t="n">
        <v>240</v>
      </c>
      <c r="L73" s="113" t="n">
        <v>249</v>
      </c>
      <c r="M73" s="113" t="n">
        <v>269</v>
      </c>
      <c r="N73" s="113" t="n">
        <v>1159</v>
      </c>
      <c r="O73" s="113" t="n">
        <v>1227</v>
      </c>
      <c r="P73" s="113" t="n">
        <v>549</v>
      </c>
      <c r="Q73" s="113" t="n">
        <v>518</v>
      </c>
      <c r="R73" s="113" t="n">
        <v>443</v>
      </c>
      <c r="S73" s="113" t="n">
        <v>539</v>
      </c>
      <c r="T73" s="113" t="n">
        <v>486</v>
      </c>
      <c r="U73" s="113" t="n">
        <v>428</v>
      </c>
      <c r="V73" s="113" t="n">
        <v>628</v>
      </c>
      <c r="W73" s="113" t="n">
        <v>1040</v>
      </c>
      <c r="X73" s="113" t="n">
        <v>138</v>
      </c>
      <c r="Y73" s="113" t="n">
        <v>379</v>
      </c>
      <c r="Z73" s="113" t="n">
        <v>14</v>
      </c>
      <c r="AA73" s="113" t="n">
        <v>782</v>
      </c>
      <c r="AB73" s="113" t="n">
        <v>10</v>
      </c>
      <c r="AC73" s="113" t="n">
        <v>33</v>
      </c>
      <c r="AD73" s="113" t="n">
        <v>58</v>
      </c>
      <c r="AE73" s="113" t="n">
        <v>6</v>
      </c>
      <c r="AF73" s="113" t="n">
        <v>0</v>
      </c>
      <c r="AG73" s="113" t="n">
        <v>225</v>
      </c>
      <c r="AH73" s="113" t="n">
        <v>279</v>
      </c>
      <c r="AI73" s="113" t="n">
        <v>188</v>
      </c>
      <c r="AJ73" s="113" t="n">
        <v>84</v>
      </c>
      <c r="AK73" s="113" t="n">
        <v>575</v>
      </c>
      <c r="AL73" s="113" t="n">
        <v>0</v>
      </c>
      <c r="AM73" s="113" t="n">
        <v>629</v>
      </c>
      <c r="AN73" s="113" t="n">
        <v>0</v>
      </c>
      <c r="AO73" s="113" t="n">
        <v>0</v>
      </c>
      <c r="AP73" s="113" t="n">
        <v>0</v>
      </c>
      <c r="AQ73" s="113" t="n">
        <v>0</v>
      </c>
      <c r="AR73" s="113" t="n">
        <v>1780</v>
      </c>
      <c r="AS73" s="113" t="n">
        <v>1260</v>
      </c>
      <c r="AT73" s="113" t="n">
        <v>0</v>
      </c>
      <c r="AU73" s="113" t="n">
        <v>349279</v>
      </c>
      <c r="AV73" s="113" t="n">
        <v>0</v>
      </c>
      <c r="AW73" s="113" t="n">
        <v>0</v>
      </c>
      <c r="AX73" s="113" t="n">
        <v>0</v>
      </c>
      <c r="AY73" s="113" t="n">
        <v>0</v>
      </c>
      <c r="AZ73" s="113" t="n">
        <v>0</v>
      </c>
      <c r="BA73" s="113" t="n">
        <v>0</v>
      </c>
      <c r="BB73" s="113" t="n">
        <v>0</v>
      </c>
      <c r="BC73" s="113" t="n">
        <v>0</v>
      </c>
      <c r="BD73" s="113" t="n">
        <v>0</v>
      </c>
      <c r="BE73" s="113" t="n">
        <v>0</v>
      </c>
      <c r="BF73" s="113" t="n">
        <v>0</v>
      </c>
      <c r="BG73" s="113" t="n">
        <v>0</v>
      </c>
      <c r="BH73" s="113" t="n">
        <v>0</v>
      </c>
      <c r="BI73" s="113" t="n">
        <v>0</v>
      </c>
      <c r="BJ73" s="113" t="n">
        <v>0</v>
      </c>
      <c r="BK73" s="113" t="n">
        <v>0</v>
      </c>
      <c r="BL73" s="113" t="n">
        <v>0</v>
      </c>
      <c r="BM73" s="113" t="n">
        <v>0</v>
      </c>
      <c r="BN73" s="113" t="n">
        <v>0</v>
      </c>
      <c r="BO73" s="113" t="n">
        <v>366103</v>
      </c>
      <c r="BP73" s="113" t="n">
        <v>304</v>
      </c>
      <c r="BQ73" s="113" t="n">
        <v>233</v>
      </c>
      <c r="BR73" s="113" t="n">
        <v>366407</v>
      </c>
      <c r="BS73" s="113" t="n">
        <v>0</v>
      </c>
      <c r="BT73" s="113" t="n">
        <v>2720</v>
      </c>
      <c r="BU73" s="113" t="n">
        <v>369127</v>
      </c>
      <c r="BV73" s="114"/>
      <c r="BW73" s="114"/>
      <c r="BX73" s="114"/>
      <c r="BY73" s="114"/>
    </row>
    <row r="74" s="83" customFormat="true" ht="7.5" hidden="false" customHeight="true" outlineLevel="0" collapsed="false">
      <c r="A74" s="110" t="n">
        <v>66</v>
      </c>
      <c r="B74" s="115" t="s">
        <v>252</v>
      </c>
      <c r="C74" s="117" t="s">
        <v>370</v>
      </c>
      <c r="D74" s="113" t="n">
        <v>0</v>
      </c>
      <c r="E74" s="113" t="n">
        <v>0</v>
      </c>
      <c r="F74" s="113" t="n">
        <v>0</v>
      </c>
      <c r="G74" s="113" t="n">
        <v>0</v>
      </c>
      <c r="H74" s="113" t="n">
        <v>0</v>
      </c>
      <c r="I74" s="113" t="n">
        <v>0</v>
      </c>
      <c r="J74" s="113" t="n">
        <v>0</v>
      </c>
      <c r="K74" s="113" t="n">
        <v>0</v>
      </c>
      <c r="L74" s="113" t="n">
        <v>0</v>
      </c>
      <c r="M74" s="113" t="n">
        <v>0</v>
      </c>
      <c r="N74" s="113" t="n">
        <v>0</v>
      </c>
      <c r="O74" s="113" t="n">
        <v>0</v>
      </c>
      <c r="P74" s="113" t="n">
        <v>0</v>
      </c>
      <c r="Q74" s="113" t="n">
        <v>0</v>
      </c>
      <c r="R74" s="113" t="n">
        <v>0</v>
      </c>
      <c r="S74" s="113" t="n">
        <v>1</v>
      </c>
      <c r="T74" s="113" t="n">
        <v>2</v>
      </c>
      <c r="U74" s="113" t="n">
        <v>20</v>
      </c>
      <c r="V74" s="113" t="n">
        <v>27</v>
      </c>
      <c r="W74" s="113" t="n">
        <v>28</v>
      </c>
      <c r="X74" s="113" t="n">
        <v>1</v>
      </c>
      <c r="Y74" s="113" t="n">
        <v>1</v>
      </c>
      <c r="Z74" s="113" t="n">
        <v>0</v>
      </c>
      <c r="AA74" s="113" t="n">
        <v>1563</v>
      </c>
      <c r="AB74" s="113" t="n">
        <v>20</v>
      </c>
      <c r="AC74" s="113" t="n">
        <v>67</v>
      </c>
      <c r="AD74" s="113" t="n">
        <v>0</v>
      </c>
      <c r="AE74" s="113" t="n">
        <v>11</v>
      </c>
      <c r="AF74" s="113" t="n">
        <v>0</v>
      </c>
      <c r="AG74" s="113" t="n">
        <v>0</v>
      </c>
      <c r="AH74" s="113" t="n">
        <v>0</v>
      </c>
      <c r="AI74" s="113" t="n">
        <v>0</v>
      </c>
      <c r="AJ74" s="113" t="n">
        <v>0</v>
      </c>
      <c r="AK74" s="113" t="n">
        <v>0</v>
      </c>
      <c r="AL74" s="113" t="n">
        <v>0</v>
      </c>
      <c r="AM74" s="113" t="n">
        <v>0</v>
      </c>
      <c r="AN74" s="113" t="n">
        <v>0</v>
      </c>
      <c r="AO74" s="113" t="n">
        <v>0</v>
      </c>
      <c r="AP74" s="113" t="n">
        <v>0</v>
      </c>
      <c r="AQ74" s="113" t="n">
        <v>0</v>
      </c>
      <c r="AR74" s="113" t="n">
        <v>0</v>
      </c>
      <c r="AS74" s="113" t="n">
        <v>0</v>
      </c>
      <c r="AT74" s="113" t="n">
        <v>0</v>
      </c>
      <c r="AU74" s="113" t="n">
        <v>0</v>
      </c>
      <c r="AV74" s="113" t="n">
        <v>118702</v>
      </c>
      <c r="AW74" s="113" t="n">
        <v>0</v>
      </c>
      <c r="AX74" s="113" t="n">
        <v>0</v>
      </c>
      <c r="AY74" s="113" t="n">
        <v>229</v>
      </c>
      <c r="AZ74" s="113" t="n">
        <v>0</v>
      </c>
      <c r="BA74" s="113" t="n">
        <v>0</v>
      </c>
      <c r="BB74" s="113" t="n">
        <v>0</v>
      </c>
      <c r="BC74" s="113" t="n">
        <v>0</v>
      </c>
      <c r="BD74" s="113" t="n">
        <v>0</v>
      </c>
      <c r="BE74" s="113" t="n">
        <v>0</v>
      </c>
      <c r="BF74" s="113" t="n">
        <v>0</v>
      </c>
      <c r="BG74" s="113" t="n">
        <v>0</v>
      </c>
      <c r="BH74" s="113" t="n">
        <v>0</v>
      </c>
      <c r="BI74" s="113" t="n">
        <v>0</v>
      </c>
      <c r="BJ74" s="113" t="n">
        <v>0</v>
      </c>
      <c r="BK74" s="113" t="n">
        <v>0</v>
      </c>
      <c r="BL74" s="113" t="n">
        <v>0</v>
      </c>
      <c r="BM74" s="113" t="n">
        <v>0</v>
      </c>
      <c r="BN74" s="113" t="n">
        <v>0</v>
      </c>
      <c r="BO74" s="113" t="n">
        <v>120672</v>
      </c>
      <c r="BP74" s="113" t="n">
        <v>18888</v>
      </c>
      <c r="BQ74" s="113" t="n">
        <v>10775</v>
      </c>
      <c r="BR74" s="113" t="n">
        <v>139560</v>
      </c>
      <c r="BS74" s="113" t="n">
        <v>0</v>
      </c>
      <c r="BT74" s="113" t="n">
        <v>10193</v>
      </c>
      <c r="BU74" s="113" t="n">
        <v>149753</v>
      </c>
      <c r="BV74" s="114"/>
      <c r="BW74" s="114"/>
      <c r="BX74" s="114"/>
      <c r="BY74" s="114"/>
    </row>
    <row r="75" s="83" customFormat="true" ht="7.5" hidden="false" customHeight="true" outlineLevel="0" collapsed="false">
      <c r="A75" s="110" t="n">
        <v>67</v>
      </c>
      <c r="B75" s="115" t="s">
        <v>253</v>
      </c>
      <c r="C75" s="117" t="s">
        <v>371</v>
      </c>
      <c r="D75" s="113" t="n">
        <v>0</v>
      </c>
      <c r="E75" s="113" t="n">
        <v>0</v>
      </c>
      <c r="F75" s="113" t="n">
        <v>0</v>
      </c>
      <c r="G75" s="113" t="n">
        <v>147</v>
      </c>
      <c r="H75" s="113" t="n">
        <v>0</v>
      </c>
      <c r="I75" s="113" t="n">
        <v>0</v>
      </c>
      <c r="J75" s="113" t="n">
        <v>14</v>
      </c>
      <c r="K75" s="113" t="n">
        <v>0</v>
      </c>
      <c r="L75" s="113" t="n">
        <v>0</v>
      </c>
      <c r="M75" s="113" t="n">
        <v>0</v>
      </c>
      <c r="N75" s="113" t="n">
        <v>52</v>
      </c>
      <c r="O75" s="113" t="n">
        <v>293</v>
      </c>
      <c r="P75" s="113" t="n">
        <v>0</v>
      </c>
      <c r="Q75" s="113" t="n">
        <v>317</v>
      </c>
      <c r="R75" s="113" t="n">
        <v>330</v>
      </c>
      <c r="S75" s="113" t="n">
        <v>497</v>
      </c>
      <c r="T75" s="113" t="n">
        <v>58</v>
      </c>
      <c r="U75" s="113" t="n">
        <v>122</v>
      </c>
      <c r="V75" s="113" t="n">
        <v>608</v>
      </c>
      <c r="W75" s="113" t="n">
        <v>239</v>
      </c>
      <c r="X75" s="113" t="n">
        <v>67</v>
      </c>
      <c r="Y75" s="113" t="n">
        <v>29</v>
      </c>
      <c r="Z75" s="113" t="n">
        <v>12</v>
      </c>
      <c r="AA75" s="113" t="n">
        <v>1563</v>
      </c>
      <c r="AB75" s="113" t="n">
        <v>20</v>
      </c>
      <c r="AC75" s="113" t="n">
        <v>67</v>
      </c>
      <c r="AD75" s="113" t="n">
        <v>179</v>
      </c>
      <c r="AE75" s="113" t="n">
        <v>11</v>
      </c>
      <c r="AF75" s="113" t="n">
        <v>0</v>
      </c>
      <c r="AG75" s="113" t="n">
        <v>0</v>
      </c>
      <c r="AH75" s="113" t="n">
        <v>0</v>
      </c>
      <c r="AI75" s="113" t="n">
        <v>0</v>
      </c>
      <c r="AJ75" s="113" t="n">
        <v>0</v>
      </c>
      <c r="AK75" s="113" t="n">
        <v>0</v>
      </c>
      <c r="AL75" s="113" t="n">
        <v>0</v>
      </c>
      <c r="AM75" s="113" t="n">
        <v>0</v>
      </c>
      <c r="AN75" s="113" t="n">
        <v>0</v>
      </c>
      <c r="AO75" s="113" t="n">
        <v>0</v>
      </c>
      <c r="AP75" s="113" t="n">
        <v>0</v>
      </c>
      <c r="AQ75" s="113" t="n">
        <v>0</v>
      </c>
      <c r="AR75" s="113" t="n">
        <v>0</v>
      </c>
      <c r="AS75" s="113" t="n">
        <v>0</v>
      </c>
      <c r="AT75" s="113" t="n">
        <v>0</v>
      </c>
      <c r="AU75" s="113" t="n">
        <v>0</v>
      </c>
      <c r="AV75" s="113" t="n">
        <v>0</v>
      </c>
      <c r="AW75" s="113" t="n">
        <v>52643</v>
      </c>
      <c r="AX75" s="113" t="n">
        <v>0</v>
      </c>
      <c r="AY75" s="113" t="n">
        <v>0</v>
      </c>
      <c r="AZ75" s="113" t="n">
        <v>0</v>
      </c>
      <c r="BA75" s="113" t="n">
        <v>0</v>
      </c>
      <c r="BB75" s="113" t="n">
        <v>0</v>
      </c>
      <c r="BC75" s="113" t="n">
        <v>0</v>
      </c>
      <c r="BD75" s="113" t="n">
        <v>0</v>
      </c>
      <c r="BE75" s="113" t="n">
        <v>0</v>
      </c>
      <c r="BF75" s="113" t="n">
        <v>0</v>
      </c>
      <c r="BG75" s="113" t="n">
        <v>0</v>
      </c>
      <c r="BH75" s="113" t="n">
        <v>0</v>
      </c>
      <c r="BI75" s="113" t="n">
        <v>0</v>
      </c>
      <c r="BJ75" s="113" t="n">
        <v>0</v>
      </c>
      <c r="BK75" s="113" t="n">
        <v>0</v>
      </c>
      <c r="BL75" s="113" t="n">
        <v>0</v>
      </c>
      <c r="BM75" s="113" t="n">
        <v>0</v>
      </c>
      <c r="BN75" s="113" t="n">
        <v>0</v>
      </c>
      <c r="BO75" s="113" t="n">
        <v>57268</v>
      </c>
      <c r="BP75" s="113" t="n">
        <v>6916</v>
      </c>
      <c r="BQ75" s="113" t="n">
        <v>4489</v>
      </c>
      <c r="BR75" s="113" t="n">
        <v>64184</v>
      </c>
      <c r="BS75" s="113" t="n">
        <v>0</v>
      </c>
      <c r="BT75" s="113" t="n">
        <v>2934</v>
      </c>
      <c r="BU75" s="113" t="n">
        <v>67118</v>
      </c>
      <c r="BV75" s="114"/>
      <c r="BW75" s="114"/>
      <c r="BX75" s="114"/>
      <c r="BY75" s="114"/>
    </row>
    <row r="76" s="83" customFormat="true" ht="7.5" hidden="false" customHeight="true" outlineLevel="0" collapsed="false">
      <c r="A76" s="110" t="n">
        <v>68</v>
      </c>
      <c r="B76" s="115" t="s">
        <v>254</v>
      </c>
      <c r="C76" s="117" t="s">
        <v>372</v>
      </c>
      <c r="D76" s="113" t="n">
        <v>0</v>
      </c>
      <c r="E76" s="113" t="n">
        <v>0</v>
      </c>
      <c r="F76" s="113" t="n">
        <v>0</v>
      </c>
      <c r="G76" s="113" t="n">
        <v>0</v>
      </c>
      <c r="H76" s="113" t="n">
        <v>34</v>
      </c>
      <c r="I76" s="113" t="n">
        <v>0</v>
      </c>
      <c r="J76" s="113" t="n">
        <v>0</v>
      </c>
      <c r="K76" s="113" t="n">
        <v>0</v>
      </c>
      <c r="L76" s="113" t="n">
        <v>2</v>
      </c>
      <c r="M76" s="113" t="n">
        <v>284</v>
      </c>
      <c r="N76" s="113" t="n">
        <v>978</v>
      </c>
      <c r="O76" s="113" t="n">
        <v>300</v>
      </c>
      <c r="P76" s="113" t="n">
        <v>0</v>
      </c>
      <c r="Q76" s="113" t="n">
        <v>0</v>
      </c>
      <c r="R76" s="113" t="n">
        <v>0</v>
      </c>
      <c r="S76" s="113" t="n">
        <v>0</v>
      </c>
      <c r="T76" s="113" t="n">
        <v>84</v>
      </c>
      <c r="U76" s="113" t="n">
        <v>142</v>
      </c>
      <c r="V76" s="113" t="n">
        <v>316</v>
      </c>
      <c r="W76" s="113" t="n">
        <v>2708</v>
      </c>
      <c r="X76" s="113" t="n">
        <v>317</v>
      </c>
      <c r="Y76" s="113" t="n">
        <v>0</v>
      </c>
      <c r="Z76" s="113" t="n">
        <v>0</v>
      </c>
      <c r="AA76" s="113" t="n">
        <v>0</v>
      </c>
      <c r="AB76" s="113" t="n">
        <v>0</v>
      </c>
      <c r="AC76" s="113" t="n">
        <v>0</v>
      </c>
      <c r="AD76" s="113" t="n">
        <v>0</v>
      </c>
      <c r="AE76" s="113" t="n">
        <v>0</v>
      </c>
      <c r="AF76" s="113" t="n">
        <v>0</v>
      </c>
      <c r="AG76" s="113" t="n">
        <v>0</v>
      </c>
      <c r="AH76" s="113" t="n">
        <v>0</v>
      </c>
      <c r="AI76" s="113" t="n">
        <v>0</v>
      </c>
      <c r="AJ76" s="113" t="n">
        <v>0</v>
      </c>
      <c r="AK76" s="113" t="n">
        <v>0</v>
      </c>
      <c r="AL76" s="113" t="n">
        <v>0</v>
      </c>
      <c r="AM76" s="113" t="n">
        <v>0</v>
      </c>
      <c r="AN76" s="113" t="n">
        <v>0</v>
      </c>
      <c r="AO76" s="113" t="n">
        <v>0</v>
      </c>
      <c r="AP76" s="113" t="n">
        <v>0</v>
      </c>
      <c r="AQ76" s="113" t="n">
        <v>0</v>
      </c>
      <c r="AR76" s="113" t="n">
        <v>0</v>
      </c>
      <c r="AS76" s="113" t="n">
        <v>0</v>
      </c>
      <c r="AT76" s="113" t="n">
        <v>0</v>
      </c>
      <c r="AU76" s="113" t="n">
        <v>0</v>
      </c>
      <c r="AV76" s="113" t="n">
        <v>0</v>
      </c>
      <c r="AW76" s="113" t="n">
        <v>0</v>
      </c>
      <c r="AX76" s="113" t="n">
        <v>15448</v>
      </c>
      <c r="AY76" s="113" t="n">
        <v>0</v>
      </c>
      <c r="AZ76" s="113" t="n">
        <v>0</v>
      </c>
      <c r="BA76" s="113" t="n">
        <v>0</v>
      </c>
      <c r="BB76" s="113" t="n">
        <v>0</v>
      </c>
      <c r="BC76" s="113" t="n">
        <v>0</v>
      </c>
      <c r="BD76" s="113" t="n">
        <v>0</v>
      </c>
      <c r="BE76" s="113" t="n">
        <v>0</v>
      </c>
      <c r="BF76" s="113" t="n">
        <v>0</v>
      </c>
      <c r="BG76" s="113" t="n">
        <v>0</v>
      </c>
      <c r="BH76" s="113" t="n">
        <v>0</v>
      </c>
      <c r="BI76" s="113" t="n">
        <v>0</v>
      </c>
      <c r="BJ76" s="113" t="n">
        <v>0</v>
      </c>
      <c r="BK76" s="113" t="n">
        <v>0</v>
      </c>
      <c r="BL76" s="113" t="n">
        <v>0</v>
      </c>
      <c r="BM76" s="113" t="n">
        <v>0</v>
      </c>
      <c r="BN76" s="113" t="n">
        <v>0</v>
      </c>
      <c r="BO76" s="113" t="n">
        <v>20613</v>
      </c>
      <c r="BP76" s="113" t="n">
        <v>6822</v>
      </c>
      <c r="BQ76" s="113" t="n">
        <v>3432</v>
      </c>
      <c r="BR76" s="113" t="n">
        <v>27435</v>
      </c>
      <c r="BS76" s="113" t="n">
        <v>0</v>
      </c>
      <c r="BT76" s="113" t="n">
        <v>758</v>
      </c>
      <c r="BU76" s="113" t="n">
        <v>28193</v>
      </c>
      <c r="BV76" s="114"/>
      <c r="BW76" s="114"/>
      <c r="BX76" s="114"/>
      <c r="BY76" s="114"/>
    </row>
    <row r="77" s="83" customFormat="true" ht="7.5" hidden="false" customHeight="true" outlineLevel="0" collapsed="false">
      <c r="A77" s="110" t="n">
        <v>69</v>
      </c>
      <c r="B77" s="115" t="s">
        <v>255</v>
      </c>
      <c r="C77" s="117" t="s">
        <v>373</v>
      </c>
      <c r="D77" s="113" t="n">
        <v>0</v>
      </c>
      <c r="E77" s="113" t="n">
        <v>0</v>
      </c>
      <c r="F77" s="113" t="n">
        <v>0</v>
      </c>
      <c r="G77" s="113" t="n">
        <v>0</v>
      </c>
      <c r="H77" s="113" t="n">
        <v>0</v>
      </c>
      <c r="I77" s="113" t="n">
        <v>0</v>
      </c>
      <c r="J77" s="113" t="n">
        <v>0</v>
      </c>
      <c r="K77" s="113" t="n">
        <v>0</v>
      </c>
      <c r="L77" s="113" t="n">
        <v>0</v>
      </c>
      <c r="M77" s="113" t="n">
        <v>0</v>
      </c>
      <c r="N77" s="113" t="n">
        <v>0</v>
      </c>
      <c r="O77" s="113" t="n">
        <v>0</v>
      </c>
      <c r="P77" s="113" t="n">
        <v>0</v>
      </c>
      <c r="Q77" s="113" t="n">
        <v>0</v>
      </c>
      <c r="R77" s="113" t="n">
        <v>0</v>
      </c>
      <c r="S77" s="113" t="n">
        <v>0</v>
      </c>
      <c r="T77" s="113" t="n">
        <v>0</v>
      </c>
      <c r="U77" s="113" t="n">
        <v>0</v>
      </c>
      <c r="V77" s="113" t="n">
        <v>0</v>
      </c>
      <c r="W77" s="113" t="n">
        <v>0</v>
      </c>
      <c r="X77" s="113" t="n">
        <v>0</v>
      </c>
      <c r="Y77" s="113" t="n">
        <v>0</v>
      </c>
      <c r="Z77" s="113" t="n">
        <v>0</v>
      </c>
      <c r="AA77" s="113" t="n">
        <v>0</v>
      </c>
      <c r="AB77" s="113" t="n">
        <v>0</v>
      </c>
      <c r="AC77" s="113" t="n">
        <v>0</v>
      </c>
      <c r="AD77" s="113" t="n">
        <v>0</v>
      </c>
      <c r="AE77" s="113" t="n">
        <v>6</v>
      </c>
      <c r="AF77" s="113" t="n">
        <v>0</v>
      </c>
      <c r="AG77" s="113" t="n">
        <v>0</v>
      </c>
      <c r="AH77" s="113" t="n">
        <v>0</v>
      </c>
      <c r="AI77" s="113" t="n">
        <v>0</v>
      </c>
      <c r="AJ77" s="113" t="n">
        <v>43</v>
      </c>
      <c r="AK77" s="113" t="n">
        <v>0</v>
      </c>
      <c r="AL77" s="113" t="n">
        <v>0</v>
      </c>
      <c r="AM77" s="113" t="n">
        <v>0</v>
      </c>
      <c r="AN77" s="113" t="n">
        <v>0</v>
      </c>
      <c r="AO77" s="113" t="n">
        <v>0</v>
      </c>
      <c r="AP77" s="113" t="n">
        <v>0</v>
      </c>
      <c r="AQ77" s="113" t="n">
        <v>0</v>
      </c>
      <c r="AR77" s="113" t="n">
        <v>0</v>
      </c>
      <c r="AS77" s="113" t="n">
        <v>0</v>
      </c>
      <c r="AT77" s="113" t="n">
        <v>0</v>
      </c>
      <c r="AU77" s="113" t="n">
        <v>0</v>
      </c>
      <c r="AV77" s="113" t="n">
        <v>0</v>
      </c>
      <c r="AW77" s="113" t="n">
        <v>0</v>
      </c>
      <c r="AX77" s="113" t="n">
        <v>0</v>
      </c>
      <c r="AY77" s="113" t="n">
        <v>23171</v>
      </c>
      <c r="AZ77" s="113" t="n">
        <v>0</v>
      </c>
      <c r="BA77" s="113" t="n">
        <v>0</v>
      </c>
      <c r="BB77" s="113" t="n">
        <v>0</v>
      </c>
      <c r="BC77" s="113" t="n">
        <v>0</v>
      </c>
      <c r="BD77" s="113" t="n">
        <v>0</v>
      </c>
      <c r="BE77" s="113" t="n">
        <v>0</v>
      </c>
      <c r="BF77" s="113" t="n">
        <v>0</v>
      </c>
      <c r="BG77" s="113" t="n">
        <v>0</v>
      </c>
      <c r="BH77" s="113" t="n">
        <v>0</v>
      </c>
      <c r="BI77" s="113" t="n">
        <v>0</v>
      </c>
      <c r="BJ77" s="113" t="n">
        <v>0</v>
      </c>
      <c r="BK77" s="113" t="n">
        <v>0</v>
      </c>
      <c r="BL77" s="113" t="n">
        <v>0</v>
      </c>
      <c r="BM77" s="113" t="n">
        <v>0</v>
      </c>
      <c r="BN77" s="113" t="n">
        <v>0</v>
      </c>
      <c r="BO77" s="113" t="n">
        <v>23220</v>
      </c>
      <c r="BP77" s="113" t="n">
        <v>3883</v>
      </c>
      <c r="BQ77" s="113" t="n">
        <v>2355</v>
      </c>
      <c r="BR77" s="113" t="n">
        <v>27103</v>
      </c>
      <c r="BS77" s="113" t="n">
        <v>0</v>
      </c>
      <c r="BT77" s="113" t="n">
        <v>351</v>
      </c>
      <c r="BU77" s="113" t="n">
        <v>27454</v>
      </c>
      <c r="BV77" s="114"/>
      <c r="BW77" s="114"/>
      <c r="BX77" s="114"/>
      <c r="BY77" s="114"/>
    </row>
    <row r="78" s="83" customFormat="true" ht="7.5" hidden="false" customHeight="true" outlineLevel="0" collapsed="false">
      <c r="A78" s="110" t="n">
        <v>70</v>
      </c>
      <c r="B78" s="115" t="s">
        <v>374</v>
      </c>
      <c r="C78" s="117" t="s">
        <v>375</v>
      </c>
      <c r="D78" s="113" t="n">
        <v>0</v>
      </c>
      <c r="E78" s="113" t="n">
        <v>0</v>
      </c>
      <c r="F78" s="113" t="n">
        <v>0</v>
      </c>
      <c r="G78" s="113" t="n">
        <v>1</v>
      </c>
      <c r="H78" s="113" t="n">
        <v>0</v>
      </c>
      <c r="I78" s="113" t="n">
        <v>0</v>
      </c>
      <c r="J78" s="113" t="n">
        <v>0</v>
      </c>
      <c r="K78" s="113" t="n">
        <v>15</v>
      </c>
      <c r="L78" s="113" t="n">
        <v>0</v>
      </c>
      <c r="M78" s="113" t="n">
        <v>0</v>
      </c>
      <c r="N78" s="113" t="n">
        <v>0</v>
      </c>
      <c r="O78" s="113" t="n">
        <v>0</v>
      </c>
      <c r="P78" s="113" t="n">
        <v>0</v>
      </c>
      <c r="Q78" s="113" t="n">
        <v>7</v>
      </c>
      <c r="R78" s="113" t="n">
        <v>8</v>
      </c>
      <c r="S78" s="113" t="n">
        <v>13</v>
      </c>
      <c r="T78" s="113" t="n">
        <v>21</v>
      </c>
      <c r="U78" s="113" t="n">
        <v>175</v>
      </c>
      <c r="V78" s="113" t="n">
        <v>162</v>
      </c>
      <c r="W78" s="113" t="n">
        <v>123</v>
      </c>
      <c r="X78" s="113" t="n">
        <v>23</v>
      </c>
      <c r="Y78" s="113" t="n">
        <v>5</v>
      </c>
      <c r="Z78" s="113" t="n">
        <v>27</v>
      </c>
      <c r="AA78" s="113" t="n">
        <v>0</v>
      </c>
      <c r="AB78" s="113" t="n">
        <v>0</v>
      </c>
      <c r="AC78" s="113" t="n">
        <v>0</v>
      </c>
      <c r="AD78" s="113" t="n">
        <v>3</v>
      </c>
      <c r="AE78" s="113" t="n">
        <v>0</v>
      </c>
      <c r="AF78" s="113" t="n">
        <v>0</v>
      </c>
      <c r="AG78" s="113" t="n">
        <v>0</v>
      </c>
      <c r="AH78" s="113" t="n">
        <v>0</v>
      </c>
      <c r="AI78" s="113" t="n">
        <v>0</v>
      </c>
      <c r="AJ78" s="113" t="n">
        <v>0</v>
      </c>
      <c r="AK78" s="113" t="n">
        <v>0</v>
      </c>
      <c r="AL78" s="113" t="n">
        <v>0</v>
      </c>
      <c r="AM78" s="113" t="n">
        <v>0</v>
      </c>
      <c r="AN78" s="113" t="n">
        <v>0</v>
      </c>
      <c r="AO78" s="113" t="n">
        <v>0</v>
      </c>
      <c r="AP78" s="113" t="n">
        <v>0</v>
      </c>
      <c r="AQ78" s="113" t="n">
        <v>0</v>
      </c>
      <c r="AR78" s="113" t="n">
        <v>0</v>
      </c>
      <c r="AS78" s="113" t="n">
        <v>0</v>
      </c>
      <c r="AT78" s="113" t="n">
        <v>0</v>
      </c>
      <c r="AU78" s="113" t="n">
        <v>0</v>
      </c>
      <c r="AV78" s="113" t="n">
        <v>0</v>
      </c>
      <c r="AW78" s="113" t="n">
        <v>0</v>
      </c>
      <c r="AX78" s="113" t="n">
        <v>0</v>
      </c>
      <c r="AY78" s="113" t="n">
        <v>0</v>
      </c>
      <c r="AZ78" s="113" t="n">
        <v>13869</v>
      </c>
      <c r="BA78" s="113" t="n">
        <v>0</v>
      </c>
      <c r="BB78" s="113" t="n">
        <v>0</v>
      </c>
      <c r="BC78" s="113" t="n">
        <v>0</v>
      </c>
      <c r="BD78" s="113" t="n">
        <v>0</v>
      </c>
      <c r="BE78" s="113" t="n">
        <v>0</v>
      </c>
      <c r="BF78" s="113" t="n">
        <v>0</v>
      </c>
      <c r="BG78" s="113" t="n">
        <v>0</v>
      </c>
      <c r="BH78" s="113" t="n">
        <v>0</v>
      </c>
      <c r="BI78" s="113" t="n">
        <v>0</v>
      </c>
      <c r="BJ78" s="113" t="n">
        <v>0</v>
      </c>
      <c r="BK78" s="113" t="n">
        <v>0</v>
      </c>
      <c r="BL78" s="113" t="n">
        <v>0</v>
      </c>
      <c r="BM78" s="113" t="n">
        <v>0</v>
      </c>
      <c r="BN78" s="113" t="n">
        <v>0</v>
      </c>
      <c r="BO78" s="113" t="n">
        <v>14452</v>
      </c>
      <c r="BP78" s="113" t="n">
        <v>8475</v>
      </c>
      <c r="BQ78" s="113" t="n">
        <v>2928</v>
      </c>
      <c r="BR78" s="113" t="n">
        <v>22927</v>
      </c>
      <c r="BS78" s="113" t="n">
        <v>0</v>
      </c>
      <c r="BT78" s="113" t="n">
        <v>1163</v>
      </c>
      <c r="BU78" s="113" t="n">
        <v>24090</v>
      </c>
      <c r="BV78" s="114"/>
      <c r="BW78" s="114"/>
      <c r="BX78" s="114"/>
      <c r="BY78" s="114"/>
    </row>
    <row r="79" s="83" customFormat="true" ht="7.5" hidden="false" customHeight="true" outlineLevel="0" collapsed="false">
      <c r="A79" s="110" t="n">
        <v>71</v>
      </c>
      <c r="B79" s="115" t="s">
        <v>376</v>
      </c>
      <c r="C79" s="117" t="s">
        <v>377</v>
      </c>
      <c r="D79" s="113" t="n">
        <v>0</v>
      </c>
      <c r="E79" s="113" t="n">
        <v>0</v>
      </c>
      <c r="F79" s="113" t="n">
        <v>0</v>
      </c>
      <c r="G79" s="113" t="n">
        <v>0</v>
      </c>
      <c r="H79" s="113" t="n">
        <v>0</v>
      </c>
      <c r="I79" s="113" t="n">
        <v>0</v>
      </c>
      <c r="J79" s="113" t="n">
        <v>0</v>
      </c>
      <c r="K79" s="113" t="n">
        <v>0</v>
      </c>
      <c r="L79" s="113" t="n">
        <v>0</v>
      </c>
      <c r="M79" s="113" t="n">
        <v>0</v>
      </c>
      <c r="N79" s="113" t="n">
        <v>0</v>
      </c>
      <c r="O79" s="113" t="n">
        <v>0</v>
      </c>
      <c r="P79" s="113" t="n">
        <v>0</v>
      </c>
      <c r="Q79" s="113" t="n">
        <v>0</v>
      </c>
      <c r="R79" s="113" t="n">
        <v>0</v>
      </c>
      <c r="S79" s="113" t="n">
        <v>0</v>
      </c>
      <c r="T79" s="113" t="n">
        <v>0</v>
      </c>
      <c r="U79" s="113" t="n">
        <v>0</v>
      </c>
      <c r="V79" s="113" t="n">
        <v>0</v>
      </c>
      <c r="W79" s="113" t="n">
        <v>0</v>
      </c>
      <c r="X79" s="113" t="n">
        <v>0</v>
      </c>
      <c r="Y79" s="113" t="n">
        <v>0</v>
      </c>
      <c r="Z79" s="113" t="n">
        <v>0</v>
      </c>
      <c r="AA79" s="113" t="n">
        <v>0</v>
      </c>
      <c r="AB79" s="113" t="n">
        <v>0</v>
      </c>
      <c r="AC79" s="113" t="n">
        <v>0</v>
      </c>
      <c r="AD79" s="113" t="n">
        <v>0</v>
      </c>
      <c r="AE79" s="113" t="n">
        <v>0</v>
      </c>
      <c r="AF79" s="113" t="n">
        <v>0</v>
      </c>
      <c r="AG79" s="113" t="n">
        <v>0</v>
      </c>
      <c r="AH79" s="113" t="n">
        <v>0</v>
      </c>
      <c r="AI79" s="113" t="n">
        <v>0</v>
      </c>
      <c r="AJ79" s="113" t="n">
        <v>0</v>
      </c>
      <c r="AK79" s="113" t="n">
        <v>0</v>
      </c>
      <c r="AL79" s="113" t="n">
        <v>0</v>
      </c>
      <c r="AM79" s="113" t="n">
        <v>0</v>
      </c>
      <c r="AN79" s="113" t="n">
        <v>0</v>
      </c>
      <c r="AO79" s="113" t="n">
        <v>0</v>
      </c>
      <c r="AP79" s="113" t="n">
        <v>0</v>
      </c>
      <c r="AQ79" s="113" t="n">
        <v>0</v>
      </c>
      <c r="AR79" s="113" t="n">
        <v>0</v>
      </c>
      <c r="AS79" s="113" t="n">
        <v>0</v>
      </c>
      <c r="AT79" s="113" t="n">
        <v>0</v>
      </c>
      <c r="AU79" s="113" t="n">
        <v>0</v>
      </c>
      <c r="AV79" s="113" t="n">
        <v>0</v>
      </c>
      <c r="AW79" s="113" t="n">
        <v>0</v>
      </c>
      <c r="AX79" s="113" t="n">
        <v>0</v>
      </c>
      <c r="AY79" s="113" t="n">
        <v>0</v>
      </c>
      <c r="AZ79" s="113" t="n">
        <v>2703</v>
      </c>
      <c r="BA79" s="113" t="n">
        <v>0</v>
      </c>
      <c r="BB79" s="113" t="n">
        <v>0</v>
      </c>
      <c r="BC79" s="113" t="n">
        <v>0</v>
      </c>
      <c r="BD79" s="113" t="n">
        <v>0</v>
      </c>
      <c r="BE79" s="113" t="n">
        <v>0</v>
      </c>
      <c r="BF79" s="113" t="n">
        <v>0</v>
      </c>
      <c r="BG79" s="113" t="n">
        <v>0</v>
      </c>
      <c r="BH79" s="113" t="n">
        <v>0</v>
      </c>
      <c r="BI79" s="113" t="n">
        <v>0</v>
      </c>
      <c r="BJ79" s="113" t="n">
        <v>0</v>
      </c>
      <c r="BK79" s="113" t="n">
        <v>0</v>
      </c>
      <c r="BL79" s="113" t="n">
        <v>0</v>
      </c>
      <c r="BM79" s="113" t="n">
        <v>0</v>
      </c>
      <c r="BN79" s="113" t="n">
        <v>0</v>
      </c>
      <c r="BO79" s="113" t="n">
        <v>2703</v>
      </c>
      <c r="BP79" s="113" t="n">
        <v>0</v>
      </c>
      <c r="BQ79" s="113" t="n">
        <v>0</v>
      </c>
      <c r="BR79" s="113" t="n">
        <v>2703</v>
      </c>
      <c r="BS79" s="113" t="n">
        <v>0</v>
      </c>
      <c r="BT79" s="113" t="n">
        <v>367</v>
      </c>
      <c r="BU79" s="113" t="n">
        <v>3070</v>
      </c>
      <c r="BV79" s="114"/>
      <c r="BW79" s="114"/>
      <c r="BX79" s="114"/>
      <c r="BY79" s="114"/>
    </row>
    <row r="80" s="83" customFormat="true" ht="7.5" hidden="false" customHeight="true" outlineLevel="0" collapsed="false">
      <c r="A80" s="110" t="n">
        <v>72</v>
      </c>
      <c r="B80" s="115" t="s">
        <v>378</v>
      </c>
      <c r="C80" s="117" t="s">
        <v>379</v>
      </c>
      <c r="D80" s="113" t="n">
        <v>413</v>
      </c>
      <c r="E80" s="113" t="n">
        <v>0</v>
      </c>
      <c r="F80" s="113" t="n">
        <v>0</v>
      </c>
      <c r="G80" s="113" t="n">
        <v>0</v>
      </c>
      <c r="H80" s="113" t="n">
        <v>0</v>
      </c>
      <c r="I80" s="113" t="n">
        <v>55</v>
      </c>
      <c r="J80" s="113" t="n">
        <v>0</v>
      </c>
      <c r="K80" s="113" t="n">
        <v>0</v>
      </c>
      <c r="L80" s="113" t="n">
        <v>20</v>
      </c>
      <c r="M80" s="113" t="n">
        <v>13</v>
      </c>
      <c r="N80" s="113" t="n">
        <v>0</v>
      </c>
      <c r="O80" s="113" t="n">
        <v>0</v>
      </c>
      <c r="P80" s="113" t="n">
        <v>134</v>
      </c>
      <c r="Q80" s="113" t="n">
        <v>72</v>
      </c>
      <c r="R80" s="113" t="n">
        <v>0</v>
      </c>
      <c r="S80" s="113" t="n">
        <v>49</v>
      </c>
      <c r="T80" s="113" t="n">
        <v>14</v>
      </c>
      <c r="U80" s="113" t="n">
        <v>100</v>
      </c>
      <c r="V80" s="113" t="n">
        <v>81</v>
      </c>
      <c r="W80" s="113" t="n">
        <v>102</v>
      </c>
      <c r="X80" s="113" t="n">
        <v>28</v>
      </c>
      <c r="Y80" s="113" t="n">
        <v>58</v>
      </c>
      <c r="Z80" s="113" t="n">
        <v>17</v>
      </c>
      <c r="AA80" s="113" t="n">
        <v>976</v>
      </c>
      <c r="AB80" s="113" t="n">
        <v>14</v>
      </c>
      <c r="AC80" s="113" t="n">
        <v>42</v>
      </c>
      <c r="AD80" s="113" t="n">
        <v>0</v>
      </c>
      <c r="AE80" s="113" t="n">
        <v>6</v>
      </c>
      <c r="AF80" s="113" t="n">
        <v>1077</v>
      </c>
      <c r="AG80" s="113" t="n">
        <v>82</v>
      </c>
      <c r="AH80" s="113" t="n">
        <v>279</v>
      </c>
      <c r="AI80" s="113" t="n">
        <v>0</v>
      </c>
      <c r="AJ80" s="113" t="n">
        <v>0</v>
      </c>
      <c r="AK80" s="113" t="n">
        <v>385</v>
      </c>
      <c r="AL80" s="113" t="n">
        <v>0</v>
      </c>
      <c r="AM80" s="113" t="n">
        <v>0</v>
      </c>
      <c r="AN80" s="113" t="n">
        <v>0</v>
      </c>
      <c r="AO80" s="113" t="n">
        <v>0</v>
      </c>
      <c r="AP80" s="113" t="n">
        <v>430</v>
      </c>
      <c r="AQ80" s="113" t="n">
        <v>0</v>
      </c>
      <c r="AR80" s="113" t="n">
        <v>0</v>
      </c>
      <c r="AS80" s="113" t="n">
        <v>0</v>
      </c>
      <c r="AT80" s="113" t="n">
        <v>0</v>
      </c>
      <c r="AU80" s="113" t="n">
        <v>0</v>
      </c>
      <c r="AV80" s="113" t="n">
        <v>0</v>
      </c>
      <c r="AW80" s="113" t="n">
        <v>0</v>
      </c>
      <c r="AX80" s="113" t="n">
        <v>0</v>
      </c>
      <c r="AY80" s="113" t="n">
        <v>0</v>
      </c>
      <c r="AZ80" s="113" t="n">
        <v>0</v>
      </c>
      <c r="BA80" s="113" t="n">
        <v>57580</v>
      </c>
      <c r="BB80" s="113" t="n">
        <v>0</v>
      </c>
      <c r="BC80" s="113" t="n">
        <v>0</v>
      </c>
      <c r="BD80" s="113" t="n">
        <v>0</v>
      </c>
      <c r="BE80" s="113" t="n">
        <v>0</v>
      </c>
      <c r="BF80" s="113" t="n">
        <v>0</v>
      </c>
      <c r="BG80" s="113" t="n">
        <v>0</v>
      </c>
      <c r="BH80" s="113" t="n">
        <v>0</v>
      </c>
      <c r="BI80" s="113" t="n">
        <v>0</v>
      </c>
      <c r="BJ80" s="113" t="n">
        <v>0</v>
      </c>
      <c r="BK80" s="113" t="n">
        <v>0</v>
      </c>
      <c r="BL80" s="113" t="n">
        <v>0</v>
      </c>
      <c r="BM80" s="113" t="n">
        <v>0</v>
      </c>
      <c r="BN80" s="113" t="n">
        <v>0</v>
      </c>
      <c r="BO80" s="113" t="n">
        <v>62027</v>
      </c>
      <c r="BP80" s="113" t="n">
        <v>2830</v>
      </c>
      <c r="BQ80" s="113" t="n">
        <v>2344</v>
      </c>
      <c r="BR80" s="113" t="n">
        <v>64857</v>
      </c>
      <c r="BS80" s="113" t="n">
        <v>0</v>
      </c>
      <c r="BT80" s="113" t="n">
        <v>1951</v>
      </c>
      <c r="BU80" s="113" t="n">
        <v>66808</v>
      </c>
      <c r="BV80" s="114"/>
      <c r="BW80" s="114"/>
      <c r="BX80" s="114"/>
      <c r="BY80" s="114"/>
    </row>
    <row r="81" s="83" customFormat="true" ht="7.5" hidden="false" customHeight="true" outlineLevel="0" collapsed="false">
      <c r="A81" s="110" t="n">
        <v>73</v>
      </c>
      <c r="B81" s="115" t="s">
        <v>380</v>
      </c>
      <c r="C81" s="117" t="s">
        <v>381</v>
      </c>
      <c r="D81" s="113" t="n">
        <v>0</v>
      </c>
      <c r="E81" s="113" t="n">
        <v>0</v>
      </c>
      <c r="F81" s="113" t="n">
        <v>0</v>
      </c>
      <c r="G81" s="113" t="n">
        <v>0</v>
      </c>
      <c r="H81" s="113" t="n">
        <v>0</v>
      </c>
      <c r="I81" s="113" t="n">
        <v>0</v>
      </c>
      <c r="J81" s="113" t="n">
        <v>0</v>
      </c>
      <c r="K81" s="113" t="n">
        <v>0</v>
      </c>
      <c r="L81" s="113" t="n">
        <v>0</v>
      </c>
      <c r="M81" s="113" t="n">
        <v>0</v>
      </c>
      <c r="N81" s="113" t="n">
        <v>0</v>
      </c>
      <c r="O81" s="113" t="n">
        <v>0</v>
      </c>
      <c r="P81" s="113" t="n">
        <v>0</v>
      </c>
      <c r="Q81" s="113" t="n">
        <v>0</v>
      </c>
      <c r="R81" s="113" t="n">
        <v>0</v>
      </c>
      <c r="S81" s="113" t="n">
        <v>0</v>
      </c>
      <c r="T81" s="113" t="n">
        <v>0</v>
      </c>
      <c r="U81" s="113" t="n">
        <v>0</v>
      </c>
      <c r="V81" s="113" t="n">
        <v>0</v>
      </c>
      <c r="W81" s="113" t="n">
        <v>0</v>
      </c>
      <c r="X81" s="113" t="n">
        <v>0</v>
      </c>
      <c r="Y81" s="113" t="n">
        <v>0</v>
      </c>
      <c r="Z81" s="113" t="n">
        <v>0</v>
      </c>
      <c r="AA81" s="113" t="n">
        <v>0</v>
      </c>
      <c r="AB81" s="113" t="n">
        <v>0</v>
      </c>
      <c r="AC81" s="113" t="n">
        <v>0</v>
      </c>
      <c r="AD81" s="113" t="n">
        <v>0</v>
      </c>
      <c r="AE81" s="113" t="n">
        <v>0</v>
      </c>
      <c r="AF81" s="113" t="n">
        <v>0</v>
      </c>
      <c r="AG81" s="113" t="n">
        <v>0</v>
      </c>
      <c r="AH81" s="113" t="n">
        <v>0</v>
      </c>
      <c r="AI81" s="113" t="n">
        <v>0</v>
      </c>
      <c r="AJ81" s="113" t="n">
        <v>0</v>
      </c>
      <c r="AK81" s="113" t="n">
        <v>0</v>
      </c>
      <c r="AL81" s="113" t="n">
        <v>0</v>
      </c>
      <c r="AM81" s="113" t="n">
        <v>0</v>
      </c>
      <c r="AN81" s="113" t="n">
        <v>0</v>
      </c>
      <c r="AO81" s="113" t="n">
        <v>0</v>
      </c>
      <c r="AP81" s="113" t="n">
        <v>0</v>
      </c>
      <c r="AQ81" s="113" t="n">
        <v>0</v>
      </c>
      <c r="AR81" s="113" t="n">
        <v>0</v>
      </c>
      <c r="AS81" s="113" t="n">
        <v>0</v>
      </c>
      <c r="AT81" s="113" t="n">
        <v>0</v>
      </c>
      <c r="AU81" s="113" t="n">
        <v>0</v>
      </c>
      <c r="AV81" s="113" t="n">
        <v>0</v>
      </c>
      <c r="AW81" s="113" t="n">
        <v>0</v>
      </c>
      <c r="AX81" s="113" t="n">
        <v>0</v>
      </c>
      <c r="AY81" s="113" t="n">
        <v>0</v>
      </c>
      <c r="AZ81" s="113" t="n">
        <v>0</v>
      </c>
      <c r="BA81" s="113" t="n">
        <v>0</v>
      </c>
      <c r="BB81" s="113" t="n">
        <v>17931</v>
      </c>
      <c r="BC81" s="113" t="n">
        <v>0</v>
      </c>
      <c r="BD81" s="113" t="n">
        <v>0</v>
      </c>
      <c r="BE81" s="113" t="n">
        <v>0</v>
      </c>
      <c r="BF81" s="113" t="n">
        <v>0</v>
      </c>
      <c r="BG81" s="113" t="n">
        <v>0</v>
      </c>
      <c r="BH81" s="113" t="n">
        <v>0</v>
      </c>
      <c r="BI81" s="113" t="n">
        <v>0</v>
      </c>
      <c r="BJ81" s="113" t="n">
        <v>0</v>
      </c>
      <c r="BK81" s="113" t="n">
        <v>0</v>
      </c>
      <c r="BL81" s="113" t="n">
        <v>0</v>
      </c>
      <c r="BM81" s="113" t="n">
        <v>0</v>
      </c>
      <c r="BN81" s="113" t="n">
        <v>0</v>
      </c>
      <c r="BO81" s="113" t="n">
        <v>17931</v>
      </c>
      <c r="BP81" s="113" t="n">
        <v>904</v>
      </c>
      <c r="BQ81" s="113" t="n">
        <v>650</v>
      </c>
      <c r="BR81" s="113" t="n">
        <v>18835</v>
      </c>
      <c r="BS81" s="113" t="n">
        <v>0</v>
      </c>
      <c r="BT81" s="113" t="n">
        <v>159</v>
      </c>
      <c r="BU81" s="113" t="n">
        <v>18994</v>
      </c>
      <c r="BV81" s="114"/>
      <c r="BW81" s="114"/>
      <c r="BX81" s="114"/>
      <c r="BY81" s="114"/>
    </row>
    <row r="82" s="83" customFormat="true" ht="7.5" hidden="false" customHeight="true" outlineLevel="0" collapsed="false">
      <c r="A82" s="110" t="n">
        <v>74</v>
      </c>
      <c r="B82" s="115" t="s">
        <v>257</v>
      </c>
      <c r="C82" s="117" t="s">
        <v>382</v>
      </c>
      <c r="D82" s="113" t="n">
        <v>0</v>
      </c>
      <c r="E82" s="113" t="n">
        <v>0</v>
      </c>
      <c r="F82" s="113" t="n">
        <v>0</v>
      </c>
      <c r="G82" s="113" t="n">
        <v>0</v>
      </c>
      <c r="H82" s="113" t="n">
        <v>0</v>
      </c>
      <c r="I82" s="113" t="n">
        <v>0</v>
      </c>
      <c r="J82" s="113" t="n">
        <v>0</v>
      </c>
      <c r="K82" s="113" t="n">
        <v>0</v>
      </c>
      <c r="L82" s="113" t="n">
        <v>2</v>
      </c>
      <c r="M82" s="113" t="n">
        <v>0</v>
      </c>
      <c r="N82" s="113" t="n">
        <v>0</v>
      </c>
      <c r="O82" s="113" t="n">
        <v>0</v>
      </c>
      <c r="P82" s="113" t="n">
        <v>0</v>
      </c>
      <c r="Q82" s="113" t="n">
        <v>0</v>
      </c>
      <c r="R82" s="113" t="n">
        <v>0</v>
      </c>
      <c r="S82" s="113" t="n">
        <v>0</v>
      </c>
      <c r="T82" s="113" t="n">
        <v>0</v>
      </c>
      <c r="U82" s="113" t="n">
        <v>0</v>
      </c>
      <c r="V82" s="113" t="n">
        <v>0</v>
      </c>
      <c r="W82" s="113" t="n">
        <v>0</v>
      </c>
      <c r="X82" s="113" t="n">
        <v>0</v>
      </c>
      <c r="Y82" s="113" t="n">
        <v>0</v>
      </c>
      <c r="Z82" s="113" t="n">
        <v>0</v>
      </c>
      <c r="AA82" s="113" t="n">
        <v>0</v>
      </c>
      <c r="AB82" s="113" t="n">
        <v>0</v>
      </c>
      <c r="AC82" s="113" t="n">
        <v>0</v>
      </c>
      <c r="AD82" s="113" t="n">
        <v>0</v>
      </c>
      <c r="AE82" s="113" t="n">
        <v>0</v>
      </c>
      <c r="AF82" s="113" t="n">
        <v>0</v>
      </c>
      <c r="AG82" s="113" t="n">
        <v>1</v>
      </c>
      <c r="AH82" s="113" t="n">
        <v>0</v>
      </c>
      <c r="AI82" s="113" t="n">
        <v>0</v>
      </c>
      <c r="AJ82" s="113" t="n">
        <v>0</v>
      </c>
      <c r="AK82" s="113" t="n">
        <v>0</v>
      </c>
      <c r="AL82" s="113" t="n">
        <v>0</v>
      </c>
      <c r="AM82" s="113" t="n">
        <v>0</v>
      </c>
      <c r="AN82" s="113" t="n">
        <v>0</v>
      </c>
      <c r="AO82" s="113" t="n">
        <v>0</v>
      </c>
      <c r="AP82" s="113" t="n">
        <v>0</v>
      </c>
      <c r="AQ82" s="113" t="n">
        <v>0</v>
      </c>
      <c r="AR82" s="113" t="n">
        <v>0</v>
      </c>
      <c r="AS82" s="113" t="n">
        <v>0</v>
      </c>
      <c r="AT82" s="113" t="n">
        <v>0</v>
      </c>
      <c r="AU82" s="113" t="n">
        <v>0</v>
      </c>
      <c r="AV82" s="113" t="n">
        <v>0</v>
      </c>
      <c r="AW82" s="113" t="n">
        <v>0</v>
      </c>
      <c r="AX82" s="113" t="n">
        <v>0</v>
      </c>
      <c r="AY82" s="113" t="n">
        <v>0</v>
      </c>
      <c r="AZ82" s="113" t="n">
        <v>0</v>
      </c>
      <c r="BA82" s="113" t="n">
        <v>0</v>
      </c>
      <c r="BB82" s="113" t="n">
        <v>0</v>
      </c>
      <c r="BC82" s="113" t="n">
        <v>21251</v>
      </c>
      <c r="BD82" s="113" t="n">
        <v>0</v>
      </c>
      <c r="BE82" s="113" t="n">
        <v>0</v>
      </c>
      <c r="BF82" s="113" t="n">
        <v>0</v>
      </c>
      <c r="BG82" s="113" t="n">
        <v>0</v>
      </c>
      <c r="BH82" s="113" t="n">
        <v>0</v>
      </c>
      <c r="BI82" s="113" t="n">
        <v>0</v>
      </c>
      <c r="BJ82" s="113" t="n">
        <v>0</v>
      </c>
      <c r="BK82" s="113" t="n">
        <v>0</v>
      </c>
      <c r="BL82" s="113" t="n">
        <v>0</v>
      </c>
      <c r="BM82" s="113" t="n">
        <v>0</v>
      </c>
      <c r="BN82" s="113" t="n">
        <v>0</v>
      </c>
      <c r="BO82" s="113" t="n">
        <v>21254</v>
      </c>
      <c r="BP82" s="113" t="n">
        <v>0</v>
      </c>
      <c r="BQ82" s="113" t="n">
        <v>0</v>
      </c>
      <c r="BR82" s="113" t="n">
        <v>21254</v>
      </c>
      <c r="BS82" s="113" t="n">
        <v>0</v>
      </c>
      <c r="BT82" s="113" t="n">
        <v>671</v>
      </c>
      <c r="BU82" s="113" t="n">
        <v>21925</v>
      </c>
      <c r="BV82" s="114"/>
      <c r="BW82" s="114"/>
      <c r="BX82" s="114"/>
      <c r="BY82" s="114"/>
    </row>
    <row r="83" s="83" customFormat="true" ht="7.5" hidden="false" customHeight="true" outlineLevel="0" collapsed="false">
      <c r="A83" s="110" t="n">
        <v>75</v>
      </c>
      <c r="B83" s="115" t="s">
        <v>258</v>
      </c>
      <c r="C83" s="117" t="s">
        <v>383</v>
      </c>
      <c r="D83" s="113" t="n">
        <v>0</v>
      </c>
      <c r="E83" s="113" t="n">
        <v>0</v>
      </c>
      <c r="F83" s="113" t="n">
        <v>0</v>
      </c>
      <c r="G83" s="113" t="n">
        <v>0</v>
      </c>
      <c r="H83" s="113" t="n">
        <v>13</v>
      </c>
      <c r="I83" s="113" t="n">
        <v>0</v>
      </c>
      <c r="J83" s="113" t="n">
        <v>4</v>
      </c>
      <c r="K83" s="113" t="n">
        <v>52</v>
      </c>
      <c r="L83" s="113" t="n">
        <v>0</v>
      </c>
      <c r="M83" s="113" t="n">
        <v>282</v>
      </c>
      <c r="N83" s="113" t="n">
        <v>1141</v>
      </c>
      <c r="O83" s="113" t="n">
        <v>293</v>
      </c>
      <c r="P83" s="113" t="n">
        <v>44</v>
      </c>
      <c r="Q83" s="113" t="n">
        <v>10</v>
      </c>
      <c r="R83" s="113" t="n">
        <v>24</v>
      </c>
      <c r="S83" s="113" t="n">
        <v>26</v>
      </c>
      <c r="T83" s="113" t="n">
        <v>398</v>
      </c>
      <c r="U83" s="113" t="n">
        <v>167</v>
      </c>
      <c r="V83" s="113" t="n">
        <v>194</v>
      </c>
      <c r="W83" s="113" t="n">
        <v>282</v>
      </c>
      <c r="X83" s="113" t="n">
        <v>0</v>
      </c>
      <c r="Y83" s="113" t="n">
        <v>15</v>
      </c>
      <c r="Z83" s="113" t="n">
        <v>319</v>
      </c>
      <c r="AA83" s="113" t="n">
        <v>1563</v>
      </c>
      <c r="AB83" s="113" t="n">
        <v>20</v>
      </c>
      <c r="AC83" s="113" t="n">
        <v>67</v>
      </c>
      <c r="AD83" s="113" t="n">
        <v>41</v>
      </c>
      <c r="AE83" s="113" t="n">
        <v>196</v>
      </c>
      <c r="AF83" s="113" t="n">
        <v>841</v>
      </c>
      <c r="AG83" s="113" t="n">
        <v>63</v>
      </c>
      <c r="AH83" s="113" t="n">
        <v>0</v>
      </c>
      <c r="AI83" s="113" t="n">
        <v>0</v>
      </c>
      <c r="AJ83" s="113" t="n">
        <v>0</v>
      </c>
      <c r="AK83" s="113" t="n">
        <v>279</v>
      </c>
      <c r="AL83" s="113" t="n">
        <v>0</v>
      </c>
      <c r="AM83" s="113" t="n">
        <v>34</v>
      </c>
      <c r="AN83" s="113" t="n">
        <v>0</v>
      </c>
      <c r="AO83" s="113" t="n">
        <v>0</v>
      </c>
      <c r="AP83" s="113" t="n">
        <v>0</v>
      </c>
      <c r="AQ83" s="113" t="n">
        <v>0</v>
      </c>
      <c r="AR83" s="113" t="n">
        <v>0</v>
      </c>
      <c r="AS83" s="113" t="n">
        <v>0</v>
      </c>
      <c r="AT83" s="113" t="n">
        <v>0</v>
      </c>
      <c r="AU83" s="113" t="n">
        <v>0</v>
      </c>
      <c r="AV83" s="113" t="n">
        <v>0</v>
      </c>
      <c r="AW83" s="113" t="n">
        <v>0</v>
      </c>
      <c r="AX83" s="113" t="n">
        <v>0</v>
      </c>
      <c r="AY83" s="113" t="n">
        <v>0</v>
      </c>
      <c r="AZ83" s="113" t="n">
        <v>0</v>
      </c>
      <c r="BA83" s="113" t="n">
        <v>0</v>
      </c>
      <c r="BB83" s="113" t="n">
        <v>0</v>
      </c>
      <c r="BC83" s="113" t="n">
        <v>0</v>
      </c>
      <c r="BD83" s="113" t="n">
        <v>61555</v>
      </c>
      <c r="BE83" s="113" t="n">
        <v>0</v>
      </c>
      <c r="BF83" s="113" t="n">
        <v>0</v>
      </c>
      <c r="BG83" s="113" t="n">
        <v>0</v>
      </c>
      <c r="BH83" s="113" t="n">
        <v>0</v>
      </c>
      <c r="BI83" s="113" t="n">
        <v>0</v>
      </c>
      <c r="BJ83" s="113" t="n">
        <v>0</v>
      </c>
      <c r="BK83" s="113" t="n">
        <v>0</v>
      </c>
      <c r="BL83" s="113" t="n">
        <v>0</v>
      </c>
      <c r="BM83" s="113" t="n">
        <v>0</v>
      </c>
      <c r="BN83" s="113" t="n">
        <v>0</v>
      </c>
      <c r="BO83" s="113" t="n">
        <v>67923</v>
      </c>
      <c r="BP83" s="113" t="n">
        <v>2966</v>
      </c>
      <c r="BQ83" s="113" t="n">
        <v>2520</v>
      </c>
      <c r="BR83" s="113" t="n">
        <v>70889</v>
      </c>
      <c r="BS83" s="113" t="n">
        <v>0</v>
      </c>
      <c r="BT83" s="113" t="n">
        <v>4196</v>
      </c>
      <c r="BU83" s="113" t="n">
        <v>75085</v>
      </c>
      <c r="BV83" s="114"/>
      <c r="BW83" s="114"/>
      <c r="BX83" s="114"/>
      <c r="BY83" s="114"/>
    </row>
    <row r="84" s="83" customFormat="true" ht="7.5" hidden="false" customHeight="true" outlineLevel="0" collapsed="false">
      <c r="A84" s="110" t="n">
        <v>76</v>
      </c>
      <c r="B84" s="115" t="s">
        <v>384</v>
      </c>
      <c r="C84" s="117" t="s">
        <v>385</v>
      </c>
      <c r="D84" s="113" t="n">
        <v>0</v>
      </c>
      <c r="E84" s="113" t="n">
        <v>0</v>
      </c>
      <c r="F84" s="113" t="n">
        <v>0</v>
      </c>
      <c r="G84" s="113" t="n">
        <v>0</v>
      </c>
      <c r="H84" s="113" t="n">
        <v>0</v>
      </c>
      <c r="I84" s="113" t="n">
        <v>0</v>
      </c>
      <c r="J84" s="113" t="n">
        <v>0</v>
      </c>
      <c r="K84" s="113" t="n">
        <v>0</v>
      </c>
      <c r="L84" s="113" t="n">
        <v>0</v>
      </c>
      <c r="M84" s="113" t="n">
        <v>0</v>
      </c>
      <c r="N84" s="113" t="n">
        <v>0</v>
      </c>
      <c r="O84" s="113" t="n">
        <v>0</v>
      </c>
      <c r="P84" s="113" t="n">
        <v>0</v>
      </c>
      <c r="Q84" s="113" t="n">
        <v>0</v>
      </c>
      <c r="R84" s="113" t="n">
        <v>0</v>
      </c>
      <c r="S84" s="113" t="n">
        <v>0</v>
      </c>
      <c r="T84" s="113" t="n">
        <v>0</v>
      </c>
      <c r="U84" s="113" t="n">
        <v>0</v>
      </c>
      <c r="V84" s="113" t="n">
        <v>0</v>
      </c>
      <c r="W84" s="113" t="n">
        <v>0</v>
      </c>
      <c r="X84" s="113" t="n">
        <v>0</v>
      </c>
      <c r="Y84" s="113" t="n">
        <v>0</v>
      </c>
      <c r="Z84" s="113" t="n">
        <v>0</v>
      </c>
      <c r="AA84" s="113" t="n">
        <v>0</v>
      </c>
      <c r="AB84" s="113" t="n">
        <v>0</v>
      </c>
      <c r="AC84" s="113" t="n">
        <v>0</v>
      </c>
      <c r="AD84" s="113" t="n">
        <v>0</v>
      </c>
      <c r="AE84" s="113" t="n">
        <v>0</v>
      </c>
      <c r="AF84" s="113" t="n">
        <v>0</v>
      </c>
      <c r="AG84" s="113" t="n">
        <v>0</v>
      </c>
      <c r="AH84" s="113" t="n">
        <v>0</v>
      </c>
      <c r="AI84" s="113" t="n">
        <v>0</v>
      </c>
      <c r="AJ84" s="113" t="n">
        <v>0</v>
      </c>
      <c r="AK84" s="113" t="n">
        <v>0</v>
      </c>
      <c r="AL84" s="113" t="n">
        <v>0</v>
      </c>
      <c r="AM84" s="113" t="n">
        <v>0</v>
      </c>
      <c r="AN84" s="113" t="n">
        <v>0</v>
      </c>
      <c r="AO84" s="113" t="n">
        <v>0</v>
      </c>
      <c r="AP84" s="113" t="n">
        <v>0</v>
      </c>
      <c r="AQ84" s="113" t="n">
        <v>0</v>
      </c>
      <c r="AR84" s="113" t="n">
        <v>0</v>
      </c>
      <c r="AS84" s="113" t="n">
        <v>0</v>
      </c>
      <c r="AT84" s="113" t="n">
        <v>0</v>
      </c>
      <c r="AU84" s="113" t="n">
        <v>0</v>
      </c>
      <c r="AV84" s="113" t="n">
        <v>0</v>
      </c>
      <c r="AW84" s="113" t="n">
        <v>0</v>
      </c>
      <c r="AX84" s="113" t="n">
        <v>0</v>
      </c>
      <c r="AY84" s="113" t="n">
        <v>0</v>
      </c>
      <c r="AZ84" s="113" t="n">
        <v>0</v>
      </c>
      <c r="BA84" s="113" t="n">
        <v>0</v>
      </c>
      <c r="BB84" s="113" t="n">
        <v>0</v>
      </c>
      <c r="BC84" s="113" t="n">
        <v>0</v>
      </c>
      <c r="BD84" s="113" t="n">
        <v>0</v>
      </c>
      <c r="BE84" s="113" t="n">
        <v>185850</v>
      </c>
      <c r="BF84" s="113" t="n">
        <v>0</v>
      </c>
      <c r="BG84" s="113" t="n">
        <v>0</v>
      </c>
      <c r="BH84" s="113" t="n">
        <v>0</v>
      </c>
      <c r="BI84" s="113" t="n">
        <v>0</v>
      </c>
      <c r="BJ84" s="113" t="n">
        <v>0</v>
      </c>
      <c r="BK84" s="113" t="n">
        <v>0</v>
      </c>
      <c r="BL84" s="113" t="n">
        <v>0</v>
      </c>
      <c r="BM84" s="113" t="n">
        <v>0</v>
      </c>
      <c r="BN84" s="113" t="n">
        <v>0</v>
      </c>
      <c r="BO84" s="113" t="n">
        <v>185850</v>
      </c>
      <c r="BP84" s="113" t="n">
        <v>500</v>
      </c>
      <c r="BQ84" s="113" t="n">
        <v>10</v>
      </c>
      <c r="BR84" s="113" t="n">
        <v>186350</v>
      </c>
      <c r="BS84" s="113" t="n">
        <v>0</v>
      </c>
      <c r="BT84" s="113" t="n">
        <v>0</v>
      </c>
      <c r="BU84" s="113" t="n">
        <v>186350</v>
      </c>
      <c r="BV84" s="114"/>
      <c r="BW84" s="114"/>
      <c r="BX84" s="114"/>
      <c r="BY84" s="114"/>
    </row>
    <row r="85" s="83" customFormat="true" ht="7.5" hidden="false" customHeight="true" outlineLevel="0" collapsed="false">
      <c r="A85" s="110" t="n">
        <v>77</v>
      </c>
      <c r="B85" s="115" t="s">
        <v>386</v>
      </c>
      <c r="C85" s="117" t="s">
        <v>387</v>
      </c>
      <c r="D85" s="113" t="n">
        <v>0</v>
      </c>
      <c r="E85" s="113" t="n">
        <v>0</v>
      </c>
      <c r="F85" s="113" t="n">
        <v>0</v>
      </c>
      <c r="G85" s="113" t="n">
        <v>0</v>
      </c>
      <c r="H85" s="113" t="n">
        <v>0</v>
      </c>
      <c r="I85" s="113" t="n">
        <v>0</v>
      </c>
      <c r="J85" s="113" t="n">
        <v>0</v>
      </c>
      <c r="K85" s="113" t="n">
        <v>0</v>
      </c>
      <c r="L85" s="113" t="n">
        <v>0</v>
      </c>
      <c r="M85" s="113" t="n">
        <v>0</v>
      </c>
      <c r="N85" s="113" t="n">
        <v>0</v>
      </c>
      <c r="O85" s="113" t="n">
        <v>0</v>
      </c>
      <c r="P85" s="113" t="n">
        <v>0</v>
      </c>
      <c r="Q85" s="113" t="n">
        <v>0</v>
      </c>
      <c r="R85" s="113" t="n">
        <v>0</v>
      </c>
      <c r="S85" s="113" t="n">
        <v>0</v>
      </c>
      <c r="T85" s="113" t="n">
        <v>0</v>
      </c>
      <c r="U85" s="113" t="n">
        <v>0</v>
      </c>
      <c r="V85" s="113" t="n">
        <v>0</v>
      </c>
      <c r="W85" s="113" t="n">
        <v>0</v>
      </c>
      <c r="X85" s="113" t="n">
        <v>0</v>
      </c>
      <c r="Y85" s="113" t="n">
        <v>0</v>
      </c>
      <c r="Z85" s="113" t="n">
        <v>0</v>
      </c>
      <c r="AA85" s="113" t="n">
        <v>0</v>
      </c>
      <c r="AB85" s="113" t="n">
        <v>0</v>
      </c>
      <c r="AC85" s="113" t="n">
        <v>0</v>
      </c>
      <c r="AD85" s="113" t="n">
        <v>0</v>
      </c>
      <c r="AE85" s="113" t="n">
        <v>0</v>
      </c>
      <c r="AF85" s="113" t="n">
        <v>0</v>
      </c>
      <c r="AG85" s="113" t="n">
        <v>0</v>
      </c>
      <c r="AH85" s="113" t="n">
        <v>0</v>
      </c>
      <c r="AI85" s="113" t="n">
        <v>0</v>
      </c>
      <c r="AJ85" s="113" t="n">
        <v>0</v>
      </c>
      <c r="AK85" s="113" t="n">
        <v>0</v>
      </c>
      <c r="AL85" s="113" t="n">
        <v>0</v>
      </c>
      <c r="AM85" s="113" t="n">
        <v>0</v>
      </c>
      <c r="AN85" s="113" t="n">
        <v>0</v>
      </c>
      <c r="AO85" s="113" t="n">
        <v>0</v>
      </c>
      <c r="AP85" s="113" t="n">
        <v>0</v>
      </c>
      <c r="AQ85" s="113" t="n">
        <v>0</v>
      </c>
      <c r="AR85" s="113" t="n">
        <v>0</v>
      </c>
      <c r="AS85" s="113" t="n">
        <v>0</v>
      </c>
      <c r="AT85" s="113" t="n">
        <v>0</v>
      </c>
      <c r="AU85" s="113" t="n">
        <v>0</v>
      </c>
      <c r="AV85" s="113" t="n">
        <v>0</v>
      </c>
      <c r="AW85" s="113" t="n">
        <v>0</v>
      </c>
      <c r="AX85" s="113" t="n">
        <v>0</v>
      </c>
      <c r="AY85" s="113" t="n">
        <v>0</v>
      </c>
      <c r="AZ85" s="113" t="n">
        <v>0</v>
      </c>
      <c r="BA85" s="113" t="n">
        <v>0</v>
      </c>
      <c r="BB85" s="113" t="n">
        <v>0</v>
      </c>
      <c r="BC85" s="113" t="n">
        <v>0</v>
      </c>
      <c r="BD85" s="113" t="n">
        <v>0</v>
      </c>
      <c r="BE85" s="113" t="n">
        <v>27210</v>
      </c>
      <c r="BF85" s="113" t="n">
        <v>0</v>
      </c>
      <c r="BG85" s="113" t="n">
        <v>0</v>
      </c>
      <c r="BH85" s="113" t="n">
        <v>0</v>
      </c>
      <c r="BI85" s="113" t="n">
        <v>0</v>
      </c>
      <c r="BJ85" s="113" t="n">
        <v>0</v>
      </c>
      <c r="BK85" s="113" t="n">
        <v>0</v>
      </c>
      <c r="BL85" s="113" t="n">
        <v>0</v>
      </c>
      <c r="BM85" s="113" t="n">
        <v>0</v>
      </c>
      <c r="BN85" s="113" t="n">
        <v>0</v>
      </c>
      <c r="BO85" s="113" t="n">
        <v>27210</v>
      </c>
      <c r="BP85" s="113" t="n">
        <v>0</v>
      </c>
      <c r="BQ85" s="113" t="n">
        <v>0</v>
      </c>
      <c r="BR85" s="113" t="n">
        <v>27210</v>
      </c>
      <c r="BS85" s="113" t="n">
        <v>0</v>
      </c>
      <c r="BT85" s="113" t="n">
        <v>0</v>
      </c>
      <c r="BU85" s="113" t="n">
        <v>27210</v>
      </c>
      <c r="BV85" s="114"/>
      <c r="BW85" s="114"/>
      <c r="BX85" s="114"/>
      <c r="BY85" s="114"/>
    </row>
    <row r="86" s="83" customFormat="true" ht="7.5" hidden="false" customHeight="true" outlineLevel="0" collapsed="false">
      <c r="A86" s="110" t="n">
        <v>78</v>
      </c>
      <c r="B86" s="115" t="s">
        <v>260</v>
      </c>
      <c r="C86" s="117" t="s">
        <v>388</v>
      </c>
      <c r="D86" s="113" t="n">
        <v>0</v>
      </c>
      <c r="E86" s="113" t="n">
        <v>0</v>
      </c>
      <c r="F86" s="113" t="n">
        <v>0</v>
      </c>
      <c r="G86" s="113" t="n">
        <v>0</v>
      </c>
      <c r="H86" s="113" t="n">
        <v>0</v>
      </c>
      <c r="I86" s="113" t="n">
        <v>0</v>
      </c>
      <c r="J86" s="113" t="n">
        <v>0</v>
      </c>
      <c r="K86" s="113" t="n">
        <v>0</v>
      </c>
      <c r="L86" s="113" t="n">
        <v>0</v>
      </c>
      <c r="M86" s="113" t="n">
        <v>0</v>
      </c>
      <c r="N86" s="113" t="n">
        <v>0</v>
      </c>
      <c r="O86" s="113" t="n">
        <v>0</v>
      </c>
      <c r="P86" s="113" t="n">
        <v>0</v>
      </c>
      <c r="Q86" s="113" t="n">
        <v>0</v>
      </c>
      <c r="R86" s="113" t="n">
        <v>0</v>
      </c>
      <c r="S86" s="113" t="n">
        <v>0</v>
      </c>
      <c r="T86" s="113" t="n">
        <v>0</v>
      </c>
      <c r="U86" s="113" t="n">
        <v>0</v>
      </c>
      <c r="V86" s="113" t="n">
        <v>0</v>
      </c>
      <c r="W86" s="113" t="n">
        <v>0</v>
      </c>
      <c r="X86" s="113" t="n">
        <v>0</v>
      </c>
      <c r="Y86" s="113" t="n">
        <v>0</v>
      </c>
      <c r="Z86" s="113" t="n">
        <v>0</v>
      </c>
      <c r="AA86" s="113" t="n">
        <v>0</v>
      </c>
      <c r="AB86" s="113" t="n">
        <v>0</v>
      </c>
      <c r="AC86" s="113" t="n">
        <v>0</v>
      </c>
      <c r="AD86" s="113" t="n">
        <v>0</v>
      </c>
      <c r="AE86" s="113" t="n">
        <v>0</v>
      </c>
      <c r="AF86" s="113" t="n">
        <v>0</v>
      </c>
      <c r="AG86" s="113" t="n">
        <v>0</v>
      </c>
      <c r="AH86" s="113" t="n">
        <v>0</v>
      </c>
      <c r="AI86" s="113" t="n">
        <v>0</v>
      </c>
      <c r="AJ86" s="113" t="n">
        <v>0</v>
      </c>
      <c r="AK86" s="113" t="n">
        <v>0</v>
      </c>
      <c r="AL86" s="113" t="n">
        <v>0</v>
      </c>
      <c r="AM86" s="113" t="n">
        <v>0</v>
      </c>
      <c r="AN86" s="113" t="n">
        <v>0</v>
      </c>
      <c r="AO86" s="113" t="n">
        <v>0</v>
      </c>
      <c r="AP86" s="113" t="n">
        <v>0</v>
      </c>
      <c r="AQ86" s="113" t="n">
        <v>0</v>
      </c>
      <c r="AR86" s="113" t="n">
        <v>0</v>
      </c>
      <c r="AS86" s="113" t="n">
        <v>0</v>
      </c>
      <c r="AT86" s="113" t="n">
        <v>0</v>
      </c>
      <c r="AU86" s="113" t="n">
        <v>0</v>
      </c>
      <c r="AV86" s="113" t="n">
        <v>0</v>
      </c>
      <c r="AW86" s="113" t="n">
        <v>0</v>
      </c>
      <c r="AX86" s="113" t="n">
        <v>0</v>
      </c>
      <c r="AY86" s="113" t="n">
        <v>0</v>
      </c>
      <c r="AZ86" s="113" t="n">
        <v>0</v>
      </c>
      <c r="BA86" s="113" t="n">
        <v>0</v>
      </c>
      <c r="BB86" s="113" t="n">
        <v>0</v>
      </c>
      <c r="BC86" s="113" t="n">
        <v>0</v>
      </c>
      <c r="BD86" s="113" t="n">
        <v>0</v>
      </c>
      <c r="BE86" s="113" t="n">
        <v>0</v>
      </c>
      <c r="BF86" s="113" t="n">
        <v>129440</v>
      </c>
      <c r="BG86" s="113" t="n">
        <v>0</v>
      </c>
      <c r="BH86" s="113" t="n">
        <v>0</v>
      </c>
      <c r="BI86" s="113" t="n">
        <v>0</v>
      </c>
      <c r="BJ86" s="113" t="n">
        <v>0</v>
      </c>
      <c r="BK86" s="113" t="n">
        <v>0</v>
      </c>
      <c r="BL86" s="113" t="n">
        <v>0</v>
      </c>
      <c r="BM86" s="113" t="n">
        <v>0</v>
      </c>
      <c r="BN86" s="113" t="n">
        <v>0</v>
      </c>
      <c r="BO86" s="113" t="n">
        <v>129440</v>
      </c>
      <c r="BP86" s="113" t="n">
        <v>0</v>
      </c>
      <c r="BQ86" s="113" t="n">
        <v>0</v>
      </c>
      <c r="BR86" s="113" t="n">
        <v>129440</v>
      </c>
      <c r="BS86" s="113" t="n">
        <v>0</v>
      </c>
      <c r="BT86" s="113" t="n">
        <v>1243</v>
      </c>
      <c r="BU86" s="113" t="n">
        <v>130683</v>
      </c>
      <c r="BV86" s="114"/>
      <c r="BW86" s="114"/>
      <c r="BX86" s="114"/>
      <c r="BY86" s="114"/>
    </row>
    <row r="87" s="83" customFormat="true" ht="7.5" hidden="false" customHeight="true" outlineLevel="0" collapsed="false">
      <c r="A87" s="110" t="n">
        <v>79</v>
      </c>
      <c r="B87" s="115" t="s">
        <v>261</v>
      </c>
      <c r="C87" s="117" t="s">
        <v>389</v>
      </c>
      <c r="D87" s="113" t="n">
        <v>0</v>
      </c>
      <c r="E87" s="113" t="n">
        <v>0</v>
      </c>
      <c r="F87" s="113" t="n">
        <v>0</v>
      </c>
      <c r="G87" s="113" t="n">
        <v>0</v>
      </c>
      <c r="H87" s="113" t="n">
        <v>0</v>
      </c>
      <c r="I87" s="113" t="n">
        <v>0</v>
      </c>
      <c r="J87" s="113" t="n">
        <v>0</v>
      </c>
      <c r="K87" s="113" t="n">
        <v>0</v>
      </c>
      <c r="L87" s="113" t="n">
        <v>0</v>
      </c>
      <c r="M87" s="113" t="n">
        <v>0</v>
      </c>
      <c r="N87" s="113" t="n">
        <v>0</v>
      </c>
      <c r="O87" s="113" t="n">
        <v>0</v>
      </c>
      <c r="P87" s="113" t="n">
        <v>0</v>
      </c>
      <c r="Q87" s="113" t="n">
        <v>0</v>
      </c>
      <c r="R87" s="113" t="n">
        <v>0</v>
      </c>
      <c r="S87" s="113" t="n">
        <v>0</v>
      </c>
      <c r="T87" s="113" t="n">
        <v>0</v>
      </c>
      <c r="U87" s="113" t="n">
        <v>0</v>
      </c>
      <c r="V87" s="113" t="n">
        <v>0</v>
      </c>
      <c r="W87" s="113" t="n">
        <v>0</v>
      </c>
      <c r="X87" s="113" t="n">
        <v>0</v>
      </c>
      <c r="Y87" s="113" t="n">
        <v>0</v>
      </c>
      <c r="Z87" s="113" t="n">
        <v>0</v>
      </c>
      <c r="AA87" s="113" t="n">
        <v>0</v>
      </c>
      <c r="AB87" s="113" t="n">
        <v>0</v>
      </c>
      <c r="AC87" s="113" t="n">
        <v>0</v>
      </c>
      <c r="AD87" s="113" t="n">
        <v>0</v>
      </c>
      <c r="AE87" s="113" t="n">
        <v>0</v>
      </c>
      <c r="AF87" s="113" t="n">
        <v>0</v>
      </c>
      <c r="AG87" s="113" t="n">
        <v>0</v>
      </c>
      <c r="AH87" s="113" t="n">
        <v>0</v>
      </c>
      <c r="AI87" s="113" t="n">
        <v>0</v>
      </c>
      <c r="AJ87" s="113" t="n">
        <v>0</v>
      </c>
      <c r="AK87" s="113" t="n">
        <v>0</v>
      </c>
      <c r="AL87" s="113" t="n">
        <v>0</v>
      </c>
      <c r="AM87" s="113" t="n">
        <v>0</v>
      </c>
      <c r="AN87" s="113" t="n">
        <v>0</v>
      </c>
      <c r="AO87" s="113" t="n">
        <v>0</v>
      </c>
      <c r="AP87" s="113" t="n">
        <v>0</v>
      </c>
      <c r="AQ87" s="113" t="n">
        <v>0</v>
      </c>
      <c r="AR87" s="113" t="n">
        <v>0</v>
      </c>
      <c r="AS87" s="113" t="n">
        <v>0</v>
      </c>
      <c r="AT87" s="113" t="n">
        <v>0</v>
      </c>
      <c r="AU87" s="113" t="n">
        <v>0</v>
      </c>
      <c r="AV87" s="113" t="n">
        <v>0</v>
      </c>
      <c r="AW87" s="113" t="n">
        <v>0</v>
      </c>
      <c r="AX87" s="113" t="n">
        <v>0</v>
      </c>
      <c r="AY87" s="113" t="n">
        <v>0</v>
      </c>
      <c r="AZ87" s="113" t="n">
        <v>0</v>
      </c>
      <c r="BA87" s="113" t="n">
        <v>0</v>
      </c>
      <c r="BB87" s="113" t="n">
        <v>0</v>
      </c>
      <c r="BC87" s="113" t="n">
        <v>0</v>
      </c>
      <c r="BD87" s="113" t="n">
        <v>0</v>
      </c>
      <c r="BE87" s="113" t="n">
        <v>0</v>
      </c>
      <c r="BF87" s="113" t="n">
        <v>0</v>
      </c>
      <c r="BG87" s="113" t="n">
        <v>172436</v>
      </c>
      <c r="BH87" s="113" t="n">
        <v>0</v>
      </c>
      <c r="BI87" s="113" t="n">
        <v>0</v>
      </c>
      <c r="BJ87" s="113" t="n">
        <v>0</v>
      </c>
      <c r="BK87" s="113" t="n">
        <v>0</v>
      </c>
      <c r="BL87" s="113" t="n">
        <v>0</v>
      </c>
      <c r="BM87" s="113" t="n">
        <v>0</v>
      </c>
      <c r="BN87" s="113" t="n">
        <v>0</v>
      </c>
      <c r="BO87" s="113" t="n">
        <v>172436</v>
      </c>
      <c r="BP87" s="113" t="n">
        <v>0</v>
      </c>
      <c r="BQ87" s="113" t="n">
        <v>0</v>
      </c>
      <c r="BR87" s="113" t="n">
        <v>172436</v>
      </c>
      <c r="BS87" s="113" t="n">
        <v>0</v>
      </c>
      <c r="BT87" s="113" t="n">
        <v>882</v>
      </c>
      <c r="BU87" s="113" t="n">
        <v>173318</v>
      </c>
      <c r="BV87" s="114"/>
      <c r="BW87" s="114"/>
      <c r="BX87" s="114"/>
      <c r="BY87" s="114"/>
    </row>
    <row r="88" s="83" customFormat="true" ht="7.5" hidden="false" customHeight="true" outlineLevel="0" collapsed="false">
      <c r="A88" s="110" t="n">
        <v>80</v>
      </c>
      <c r="B88" s="115" t="s">
        <v>262</v>
      </c>
      <c r="C88" s="117" t="s">
        <v>390</v>
      </c>
      <c r="D88" s="113" t="n">
        <v>0</v>
      </c>
      <c r="E88" s="113" t="n">
        <v>0</v>
      </c>
      <c r="F88" s="113" t="n">
        <v>0</v>
      </c>
      <c r="G88" s="113" t="n">
        <v>0</v>
      </c>
      <c r="H88" s="113" t="n">
        <v>0</v>
      </c>
      <c r="I88" s="113" t="n">
        <v>0</v>
      </c>
      <c r="J88" s="113" t="n">
        <v>0</v>
      </c>
      <c r="K88" s="113" t="n">
        <v>0</v>
      </c>
      <c r="L88" s="113" t="n">
        <v>0</v>
      </c>
      <c r="M88" s="113" t="n">
        <v>0</v>
      </c>
      <c r="N88" s="113" t="n">
        <v>0</v>
      </c>
      <c r="O88" s="113" t="n">
        <v>0</v>
      </c>
      <c r="P88" s="113" t="n">
        <v>0</v>
      </c>
      <c r="Q88" s="113" t="n">
        <v>0</v>
      </c>
      <c r="R88" s="113" t="n">
        <v>0</v>
      </c>
      <c r="S88" s="113" t="n">
        <v>0</v>
      </c>
      <c r="T88" s="113" t="n">
        <v>0</v>
      </c>
      <c r="U88" s="113" t="n">
        <v>0</v>
      </c>
      <c r="V88" s="113" t="n">
        <v>0</v>
      </c>
      <c r="W88" s="113" t="n">
        <v>0</v>
      </c>
      <c r="X88" s="113" t="n">
        <v>0</v>
      </c>
      <c r="Y88" s="113" t="n">
        <v>0</v>
      </c>
      <c r="Z88" s="113" t="n">
        <v>0</v>
      </c>
      <c r="AA88" s="113" t="n">
        <v>0</v>
      </c>
      <c r="AB88" s="113" t="n">
        <v>0</v>
      </c>
      <c r="AC88" s="113" t="n">
        <v>0</v>
      </c>
      <c r="AD88" s="113" t="n">
        <v>0</v>
      </c>
      <c r="AE88" s="113" t="n">
        <v>0</v>
      </c>
      <c r="AF88" s="113" t="n">
        <v>0</v>
      </c>
      <c r="AG88" s="113" t="n">
        <v>0</v>
      </c>
      <c r="AH88" s="113" t="n">
        <v>0</v>
      </c>
      <c r="AI88" s="113" t="n">
        <v>0</v>
      </c>
      <c r="AJ88" s="113" t="n">
        <v>0</v>
      </c>
      <c r="AK88" s="113" t="n">
        <v>0</v>
      </c>
      <c r="AL88" s="113" t="n">
        <v>0</v>
      </c>
      <c r="AM88" s="113" t="n">
        <v>0</v>
      </c>
      <c r="AN88" s="113" t="n">
        <v>0</v>
      </c>
      <c r="AO88" s="113" t="n">
        <v>0</v>
      </c>
      <c r="AP88" s="113" t="n">
        <v>0</v>
      </c>
      <c r="AQ88" s="113" t="n">
        <v>0</v>
      </c>
      <c r="AR88" s="113" t="n">
        <v>0</v>
      </c>
      <c r="AS88" s="113" t="n">
        <v>0</v>
      </c>
      <c r="AT88" s="113" t="n">
        <v>0</v>
      </c>
      <c r="AU88" s="113" t="n">
        <v>0</v>
      </c>
      <c r="AV88" s="113" t="n">
        <v>0</v>
      </c>
      <c r="AW88" s="113" t="n">
        <v>0</v>
      </c>
      <c r="AX88" s="113" t="n">
        <v>0</v>
      </c>
      <c r="AY88" s="113" t="n">
        <v>0</v>
      </c>
      <c r="AZ88" s="113" t="n">
        <v>0</v>
      </c>
      <c r="BA88" s="113" t="n">
        <v>0</v>
      </c>
      <c r="BB88" s="113" t="n">
        <v>0</v>
      </c>
      <c r="BC88" s="113" t="n">
        <v>0</v>
      </c>
      <c r="BD88" s="113" t="n">
        <v>0</v>
      </c>
      <c r="BE88" s="113" t="n">
        <v>0</v>
      </c>
      <c r="BF88" s="113" t="n">
        <v>0</v>
      </c>
      <c r="BG88" s="113" t="n">
        <v>0</v>
      </c>
      <c r="BH88" s="113" t="n">
        <v>61769</v>
      </c>
      <c r="BI88" s="113" t="n">
        <v>0</v>
      </c>
      <c r="BJ88" s="113" t="n">
        <v>0</v>
      </c>
      <c r="BK88" s="113" t="n">
        <v>0</v>
      </c>
      <c r="BL88" s="113" t="n">
        <v>0</v>
      </c>
      <c r="BM88" s="113" t="n">
        <v>0</v>
      </c>
      <c r="BN88" s="113" t="n">
        <v>0</v>
      </c>
      <c r="BO88" s="113" t="n">
        <v>61769</v>
      </c>
      <c r="BP88" s="113" t="n">
        <v>0</v>
      </c>
      <c r="BQ88" s="113" t="n">
        <v>0</v>
      </c>
      <c r="BR88" s="113" t="n">
        <v>61769</v>
      </c>
      <c r="BS88" s="113" t="n">
        <v>0</v>
      </c>
      <c r="BT88" s="113" t="n">
        <v>119</v>
      </c>
      <c r="BU88" s="113" t="n">
        <v>61888</v>
      </c>
      <c r="BV88" s="114"/>
      <c r="BW88" s="114"/>
      <c r="BX88" s="114"/>
      <c r="BY88" s="114"/>
    </row>
    <row r="89" s="83" customFormat="true" ht="7.5" hidden="false" customHeight="true" outlineLevel="0" collapsed="false">
      <c r="A89" s="110" t="n">
        <v>81</v>
      </c>
      <c r="B89" s="115" t="s">
        <v>263</v>
      </c>
      <c r="C89" s="117" t="s">
        <v>391</v>
      </c>
      <c r="D89" s="113" t="n">
        <v>0</v>
      </c>
      <c r="E89" s="113" t="n">
        <v>0</v>
      </c>
      <c r="F89" s="113" t="n">
        <v>0</v>
      </c>
      <c r="G89" s="113" t="n">
        <v>0</v>
      </c>
      <c r="H89" s="113" t="n">
        <v>0</v>
      </c>
      <c r="I89" s="113" t="n">
        <v>0</v>
      </c>
      <c r="J89" s="113" t="n">
        <v>0</v>
      </c>
      <c r="K89" s="113" t="n">
        <v>0</v>
      </c>
      <c r="L89" s="113" t="n">
        <v>32</v>
      </c>
      <c r="M89" s="113" t="n">
        <v>0</v>
      </c>
      <c r="N89" s="113" t="n">
        <v>0</v>
      </c>
      <c r="O89" s="113" t="n">
        <v>0</v>
      </c>
      <c r="P89" s="113" t="n">
        <v>0</v>
      </c>
      <c r="Q89" s="113" t="n">
        <v>0</v>
      </c>
      <c r="R89" s="113" t="n">
        <v>0</v>
      </c>
      <c r="S89" s="113" t="n">
        <v>0</v>
      </c>
      <c r="T89" s="113" t="n">
        <v>0</v>
      </c>
      <c r="U89" s="113" t="n">
        <v>0</v>
      </c>
      <c r="V89" s="113" t="n">
        <v>0</v>
      </c>
      <c r="W89" s="113" t="n">
        <v>0</v>
      </c>
      <c r="X89" s="113" t="n">
        <v>0</v>
      </c>
      <c r="Y89" s="113" t="n">
        <v>0</v>
      </c>
      <c r="Z89" s="113" t="n">
        <v>0</v>
      </c>
      <c r="AA89" s="113" t="n">
        <v>0</v>
      </c>
      <c r="AB89" s="113" t="n">
        <v>0</v>
      </c>
      <c r="AC89" s="113" t="n">
        <v>0</v>
      </c>
      <c r="AD89" s="113" t="n">
        <v>0</v>
      </c>
      <c r="AE89" s="113" t="n">
        <v>0</v>
      </c>
      <c r="AF89" s="113" t="n">
        <v>0</v>
      </c>
      <c r="AG89" s="113" t="n">
        <v>0</v>
      </c>
      <c r="AH89" s="113" t="n">
        <v>0</v>
      </c>
      <c r="AI89" s="113" t="n">
        <v>0</v>
      </c>
      <c r="AJ89" s="113" t="n">
        <v>0</v>
      </c>
      <c r="AK89" s="113" t="n">
        <v>0</v>
      </c>
      <c r="AL89" s="113" t="n">
        <v>0</v>
      </c>
      <c r="AM89" s="113" t="n">
        <v>0</v>
      </c>
      <c r="AN89" s="113" t="n">
        <v>0</v>
      </c>
      <c r="AO89" s="113" t="n">
        <v>0</v>
      </c>
      <c r="AP89" s="113" t="n">
        <v>0</v>
      </c>
      <c r="AQ89" s="113" t="n">
        <v>0</v>
      </c>
      <c r="AR89" s="113" t="n">
        <v>0</v>
      </c>
      <c r="AS89" s="113" t="n">
        <v>0</v>
      </c>
      <c r="AT89" s="113" t="n">
        <v>0</v>
      </c>
      <c r="AU89" s="113" t="n">
        <v>0</v>
      </c>
      <c r="AV89" s="113" t="n">
        <v>0</v>
      </c>
      <c r="AW89" s="113" t="n">
        <v>0</v>
      </c>
      <c r="AX89" s="113" t="n">
        <v>0</v>
      </c>
      <c r="AY89" s="113" t="n">
        <v>0</v>
      </c>
      <c r="AZ89" s="113" t="n">
        <v>0</v>
      </c>
      <c r="BA89" s="113" t="n">
        <v>0</v>
      </c>
      <c r="BB89" s="113" t="n">
        <v>0</v>
      </c>
      <c r="BC89" s="113" t="n">
        <v>0</v>
      </c>
      <c r="BD89" s="113" t="n">
        <v>0</v>
      </c>
      <c r="BE89" s="113" t="n">
        <v>0</v>
      </c>
      <c r="BF89" s="113" t="n">
        <v>0</v>
      </c>
      <c r="BG89" s="113" t="n">
        <v>0</v>
      </c>
      <c r="BH89" s="113" t="n">
        <v>0</v>
      </c>
      <c r="BI89" s="113" t="n">
        <v>27705</v>
      </c>
      <c r="BJ89" s="113" t="n">
        <v>0</v>
      </c>
      <c r="BK89" s="113" t="n">
        <v>0</v>
      </c>
      <c r="BL89" s="113" t="n">
        <v>0</v>
      </c>
      <c r="BM89" s="113" t="n">
        <v>0</v>
      </c>
      <c r="BN89" s="113" t="n">
        <v>0</v>
      </c>
      <c r="BO89" s="113" t="n">
        <v>27737</v>
      </c>
      <c r="BP89" s="113" t="n">
        <v>640</v>
      </c>
      <c r="BQ89" s="113" t="n">
        <v>191</v>
      </c>
      <c r="BR89" s="113" t="n">
        <v>28377</v>
      </c>
      <c r="BS89" s="113" t="n">
        <v>0</v>
      </c>
      <c r="BT89" s="113" t="n">
        <v>1925</v>
      </c>
      <c r="BU89" s="113" t="n">
        <v>30302</v>
      </c>
      <c r="BV89" s="114"/>
      <c r="BW89" s="114"/>
      <c r="BX89" s="114"/>
      <c r="BY89" s="114"/>
    </row>
    <row r="90" s="83" customFormat="true" ht="7.5" hidden="false" customHeight="true" outlineLevel="0" collapsed="false">
      <c r="A90" s="110" t="n">
        <v>82</v>
      </c>
      <c r="B90" s="115" t="s">
        <v>392</v>
      </c>
      <c r="C90" s="117" t="s">
        <v>393</v>
      </c>
      <c r="D90" s="113" t="n">
        <v>0</v>
      </c>
      <c r="E90" s="113" t="n">
        <v>0</v>
      </c>
      <c r="F90" s="113" t="n">
        <v>0</v>
      </c>
      <c r="G90" s="113" t="n">
        <v>0</v>
      </c>
      <c r="H90" s="113" t="n">
        <v>0</v>
      </c>
      <c r="I90" s="113" t="n">
        <v>0</v>
      </c>
      <c r="J90" s="113" t="n">
        <v>0</v>
      </c>
      <c r="K90" s="113" t="n">
        <v>0</v>
      </c>
      <c r="L90" s="113" t="n">
        <v>0</v>
      </c>
      <c r="M90" s="113" t="n">
        <v>0</v>
      </c>
      <c r="N90" s="113" t="n">
        <v>0</v>
      </c>
      <c r="O90" s="113" t="n">
        <v>0</v>
      </c>
      <c r="P90" s="113" t="n">
        <v>0</v>
      </c>
      <c r="Q90" s="113" t="n">
        <v>0</v>
      </c>
      <c r="R90" s="113" t="n">
        <v>0</v>
      </c>
      <c r="S90" s="113" t="n">
        <v>0</v>
      </c>
      <c r="T90" s="113" t="n">
        <v>0</v>
      </c>
      <c r="U90" s="113" t="n">
        <v>0</v>
      </c>
      <c r="V90" s="113" t="n">
        <v>0</v>
      </c>
      <c r="W90" s="113" t="n">
        <v>0</v>
      </c>
      <c r="X90" s="113" t="n">
        <v>0</v>
      </c>
      <c r="Y90" s="113" t="n">
        <v>0</v>
      </c>
      <c r="Z90" s="113" t="n">
        <v>0</v>
      </c>
      <c r="AA90" s="113" t="n">
        <v>586</v>
      </c>
      <c r="AB90" s="113" t="n">
        <v>8</v>
      </c>
      <c r="AC90" s="113" t="n">
        <v>25</v>
      </c>
      <c r="AD90" s="113" t="n">
        <v>0</v>
      </c>
      <c r="AE90" s="113" t="n">
        <v>0</v>
      </c>
      <c r="AF90" s="113" t="n">
        <v>0</v>
      </c>
      <c r="AG90" s="113" t="n">
        <v>0</v>
      </c>
      <c r="AH90" s="113" t="n">
        <v>0</v>
      </c>
      <c r="AI90" s="113" t="n">
        <v>0</v>
      </c>
      <c r="AJ90" s="113" t="n">
        <v>0</v>
      </c>
      <c r="AK90" s="113" t="n">
        <v>0</v>
      </c>
      <c r="AL90" s="113" t="n">
        <v>0</v>
      </c>
      <c r="AM90" s="113" t="n">
        <v>0</v>
      </c>
      <c r="AN90" s="113" t="n">
        <v>0</v>
      </c>
      <c r="AO90" s="113" t="n">
        <v>0</v>
      </c>
      <c r="AP90" s="113" t="n">
        <v>0</v>
      </c>
      <c r="AQ90" s="113" t="n">
        <v>0</v>
      </c>
      <c r="AR90" s="113" t="n">
        <v>0</v>
      </c>
      <c r="AS90" s="113" t="n">
        <v>0</v>
      </c>
      <c r="AT90" s="113" t="n">
        <v>0</v>
      </c>
      <c r="AU90" s="113" t="n">
        <v>0</v>
      </c>
      <c r="AV90" s="113" t="n">
        <v>0</v>
      </c>
      <c r="AW90" s="113" t="n">
        <v>0</v>
      </c>
      <c r="AX90" s="113" t="n">
        <v>0</v>
      </c>
      <c r="AY90" s="113" t="n">
        <v>0</v>
      </c>
      <c r="AZ90" s="113" t="n">
        <v>0</v>
      </c>
      <c r="BA90" s="113" t="n">
        <v>0</v>
      </c>
      <c r="BB90" s="113" t="n">
        <v>0</v>
      </c>
      <c r="BC90" s="113" t="n">
        <v>0</v>
      </c>
      <c r="BD90" s="113" t="n">
        <v>0</v>
      </c>
      <c r="BE90" s="113" t="n">
        <v>0</v>
      </c>
      <c r="BF90" s="113" t="n">
        <v>0</v>
      </c>
      <c r="BG90" s="113" t="n">
        <v>0</v>
      </c>
      <c r="BH90" s="113" t="n">
        <v>0</v>
      </c>
      <c r="BI90" s="113" t="n">
        <v>0</v>
      </c>
      <c r="BJ90" s="113" t="n">
        <v>18536</v>
      </c>
      <c r="BK90" s="113" t="n">
        <v>0</v>
      </c>
      <c r="BL90" s="113" t="n">
        <v>0</v>
      </c>
      <c r="BM90" s="113" t="n">
        <v>0</v>
      </c>
      <c r="BN90" s="113" t="n">
        <v>0</v>
      </c>
      <c r="BO90" s="113" t="n">
        <v>19155</v>
      </c>
      <c r="BP90" s="113" t="n">
        <v>0</v>
      </c>
      <c r="BQ90" s="113" t="n">
        <v>0</v>
      </c>
      <c r="BR90" s="113" t="n">
        <v>19155</v>
      </c>
      <c r="BS90" s="113" t="n">
        <v>0</v>
      </c>
      <c r="BT90" s="113" t="n">
        <v>1384</v>
      </c>
      <c r="BU90" s="113" t="n">
        <v>20539</v>
      </c>
      <c r="BV90" s="114"/>
      <c r="BW90" s="114"/>
      <c r="BX90" s="114"/>
      <c r="BY90" s="114"/>
    </row>
    <row r="91" s="83" customFormat="true" ht="7.5" hidden="false" customHeight="true" outlineLevel="0" collapsed="false">
      <c r="A91" s="110" t="n">
        <v>83</v>
      </c>
      <c r="B91" s="115" t="s">
        <v>264</v>
      </c>
      <c r="C91" s="117" t="s">
        <v>394</v>
      </c>
      <c r="D91" s="113" t="n">
        <v>0</v>
      </c>
      <c r="E91" s="113" t="n">
        <v>0</v>
      </c>
      <c r="F91" s="113" t="n">
        <v>0</v>
      </c>
      <c r="G91" s="113" t="n">
        <v>0</v>
      </c>
      <c r="H91" s="113" t="n">
        <v>0</v>
      </c>
      <c r="I91" s="113" t="n">
        <v>0</v>
      </c>
      <c r="J91" s="113" t="n">
        <v>0</v>
      </c>
      <c r="K91" s="113" t="n">
        <v>0</v>
      </c>
      <c r="L91" s="113" t="n">
        <v>0</v>
      </c>
      <c r="M91" s="113" t="n">
        <v>0</v>
      </c>
      <c r="N91" s="113" t="n">
        <v>0</v>
      </c>
      <c r="O91" s="113" t="n">
        <v>0</v>
      </c>
      <c r="P91" s="113" t="n">
        <v>0</v>
      </c>
      <c r="Q91" s="113" t="n">
        <v>0</v>
      </c>
      <c r="R91" s="113" t="n">
        <v>0</v>
      </c>
      <c r="S91" s="113" t="n">
        <v>0</v>
      </c>
      <c r="T91" s="113" t="n">
        <v>0</v>
      </c>
      <c r="U91" s="113" t="n">
        <v>0</v>
      </c>
      <c r="V91" s="113" t="n">
        <v>0</v>
      </c>
      <c r="W91" s="113" t="n">
        <v>0</v>
      </c>
      <c r="X91" s="113" t="n">
        <v>0</v>
      </c>
      <c r="Y91" s="113" t="n">
        <v>0</v>
      </c>
      <c r="Z91" s="113" t="n">
        <v>0</v>
      </c>
      <c r="AA91" s="113" t="n">
        <v>0</v>
      </c>
      <c r="AB91" s="113" t="n">
        <v>0</v>
      </c>
      <c r="AC91" s="113" t="n">
        <v>0</v>
      </c>
      <c r="AD91" s="113" t="n">
        <v>0</v>
      </c>
      <c r="AE91" s="113" t="n">
        <v>0</v>
      </c>
      <c r="AF91" s="113" t="n">
        <v>0</v>
      </c>
      <c r="AG91" s="113" t="n">
        <v>0</v>
      </c>
      <c r="AH91" s="113" t="n">
        <v>0</v>
      </c>
      <c r="AI91" s="113" t="n">
        <v>0</v>
      </c>
      <c r="AJ91" s="113" t="n">
        <v>0</v>
      </c>
      <c r="AK91" s="113" t="n">
        <v>0</v>
      </c>
      <c r="AL91" s="113" t="n">
        <v>0</v>
      </c>
      <c r="AM91" s="113" t="n">
        <v>0</v>
      </c>
      <c r="AN91" s="113" t="n">
        <v>0</v>
      </c>
      <c r="AO91" s="113" t="n">
        <v>0</v>
      </c>
      <c r="AP91" s="113" t="n">
        <v>0</v>
      </c>
      <c r="AQ91" s="113" t="n">
        <v>0</v>
      </c>
      <c r="AR91" s="113" t="n">
        <v>0</v>
      </c>
      <c r="AS91" s="113" t="n">
        <v>0</v>
      </c>
      <c r="AT91" s="113" t="n">
        <v>0</v>
      </c>
      <c r="AU91" s="113" t="n">
        <v>0</v>
      </c>
      <c r="AV91" s="113" t="n">
        <v>0</v>
      </c>
      <c r="AW91" s="113" t="n">
        <v>0</v>
      </c>
      <c r="AX91" s="113" t="n">
        <v>0</v>
      </c>
      <c r="AY91" s="113" t="n">
        <v>0</v>
      </c>
      <c r="AZ91" s="113" t="n">
        <v>0</v>
      </c>
      <c r="BA91" s="113" t="n">
        <v>0</v>
      </c>
      <c r="BB91" s="113" t="n">
        <v>0</v>
      </c>
      <c r="BC91" s="113" t="n">
        <v>0</v>
      </c>
      <c r="BD91" s="113" t="n">
        <v>0</v>
      </c>
      <c r="BE91" s="113" t="n">
        <v>0</v>
      </c>
      <c r="BF91" s="113" t="n">
        <v>0</v>
      </c>
      <c r="BG91" s="113" t="n">
        <v>0</v>
      </c>
      <c r="BH91" s="113" t="n">
        <v>0</v>
      </c>
      <c r="BI91" s="113" t="n">
        <v>0</v>
      </c>
      <c r="BJ91" s="113" t="n">
        <v>0</v>
      </c>
      <c r="BK91" s="113" t="n">
        <v>33129</v>
      </c>
      <c r="BL91" s="113" t="n">
        <v>0</v>
      </c>
      <c r="BM91" s="113" t="n">
        <v>0</v>
      </c>
      <c r="BN91" s="113" t="n">
        <v>0</v>
      </c>
      <c r="BO91" s="113" t="n">
        <v>33129</v>
      </c>
      <c r="BP91" s="113" t="n">
        <v>0</v>
      </c>
      <c r="BQ91" s="113" t="n">
        <v>0</v>
      </c>
      <c r="BR91" s="113" t="n">
        <v>33129</v>
      </c>
      <c r="BS91" s="113" t="n">
        <v>0</v>
      </c>
      <c r="BT91" s="113" t="n">
        <v>0</v>
      </c>
      <c r="BU91" s="113" t="n">
        <v>33129</v>
      </c>
      <c r="BV91" s="114"/>
      <c r="BW91" s="114"/>
      <c r="BX91" s="114"/>
      <c r="BY91" s="114"/>
    </row>
    <row r="92" s="83" customFormat="true" ht="7.5" hidden="false" customHeight="true" outlineLevel="0" collapsed="false">
      <c r="A92" s="110" t="n">
        <v>84</v>
      </c>
      <c r="B92" s="115" t="s">
        <v>265</v>
      </c>
      <c r="C92" s="117" t="s">
        <v>395</v>
      </c>
      <c r="D92" s="113" t="n">
        <v>0</v>
      </c>
      <c r="E92" s="113" t="n">
        <v>0</v>
      </c>
      <c r="F92" s="113" t="n">
        <v>0</v>
      </c>
      <c r="G92" s="113" t="n">
        <v>0</v>
      </c>
      <c r="H92" s="113" t="n">
        <v>0</v>
      </c>
      <c r="I92" s="113" t="n">
        <v>0</v>
      </c>
      <c r="J92" s="113" t="n">
        <v>0</v>
      </c>
      <c r="K92" s="113" t="n">
        <v>0</v>
      </c>
      <c r="L92" s="113" t="n">
        <v>0</v>
      </c>
      <c r="M92" s="113" t="n">
        <v>0</v>
      </c>
      <c r="N92" s="113" t="n">
        <v>0</v>
      </c>
      <c r="O92" s="113" t="n">
        <v>0</v>
      </c>
      <c r="P92" s="113" t="n">
        <v>0</v>
      </c>
      <c r="Q92" s="113" t="n">
        <v>0</v>
      </c>
      <c r="R92" s="113" t="n">
        <v>0</v>
      </c>
      <c r="S92" s="113" t="n">
        <v>0</v>
      </c>
      <c r="T92" s="113" t="n">
        <v>36</v>
      </c>
      <c r="U92" s="113" t="n">
        <v>76</v>
      </c>
      <c r="V92" s="113" t="n">
        <v>72</v>
      </c>
      <c r="W92" s="113" t="n">
        <v>0</v>
      </c>
      <c r="X92" s="113" t="n">
        <v>0</v>
      </c>
      <c r="Y92" s="113" t="n">
        <v>0</v>
      </c>
      <c r="Z92" s="113" t="n">
        <v>0</v>
      </c>
      <c r="AA92" s="113" t="n">
        <v>0</v>
      </c>
      <c r="AB92" s="113" t="n">
        <v>0</v>
      </c>
      <c r="AC92" s="113" t="n">
        <v>0</v>
      </c>
      <c r="AD92" s="113" t="n">
        <v>0</v>
      </c>
      <c r="AE92" s="113" t="n">
        <v>0</v>
      </c>
      <c r="AF92" s="113" t="n">
        <v>0</v>
      </c>
      <c r="AG92" s="113" t="n">
        <v>0</v>
      </c>
      <c r="AH92" s="113" t="n">
        <v>0</v>
      </c>
      <c r="AI92" s="113" t="n">
        <v>0</v>
      </c>
      <c r="AJ92" s="113" t="n">
        <v>0</v>
      </c>
      <c r="AK92" s="113" t="n">
        <v>0</v>
      </c>
      <c r="AL92" s="113" t="n">
        <v>0</v>
      </c>
      <c r="AM92" s="113" t="n">
        <v>0</v>
      </c>
      <c r="AN92" s="113" t="n">
        <v>0</v>
      </c>
      <c r="AO92" s="113" t="n">
        <v>0</v>
      </c>
      <c r="AP92" s="113" t="n">
        <v>0</v>
      </c>
      <c r="AQ92" s="113" t="n">
        <v>539</v>
      </c>
      <c r="AR92" s="113" t="n">
        <v>0</v>
      </c>
      <c r="AS92" s="113" t="n">
        <v>0</v>
      </c>
      <c r="AT92" s="113" t="n">
        <v>0</v>
      </c>
      <c r="AU92" s="113" t="n">
        <v>0</v>
      </c>
      <c r="AV92" s="113" t="n">
        <v>0</v>
      </c>
      <c r="AW92" s="113" t="n">
        <v>0</v>
      </c>
      <c r="AX92" s="113" t="n">
        <v>0</v>
      </c>
      <c r="AY92" s="113" t="n">
        <v>0</v>
      </c>
      <c r="AZ92" s="113" t="n">
        <v>0</v>
      </c>
      <c r="BA92" s="113" t="n">
        <v>0</v>
      </c>
      <c r="BB92" s="113" t="n">
        <v>0</v>
      </c>
      <c r="BC92" s="113" t="n">
        <v>0</v>
      </c>
      <c r="BD92" s="113" t="n">
        <v>0</v>
      </c>
      <c r="BE92" s="113" t="n">
        <v>0</v>
      </c>
      <c r="BF92" s="113" t="n">
        <v>0</v>
      </c>
      <c r="BG92" s="113" t="n">
        <v>0</v>
      </c>
      <c r="BH92" s="113" t="n">
        <v>0</v>
      </c>
      <c r="BI92" s="113" t="n">
        <v>0</v>
      </c>
      <c r="BJ92" s="113" t="n">
        <v>0</v>
      </c>
      <c r="BK92" s="113" t="n">
        <v>0</v>
      </c>
      <c r="BL92" s="113" t="n">
        <v>1937</v>
      </c>
      <c r="BM92" s="113" t="n">
        <v>0</v>
      </c>
      <c r="BN92" s="113" t="n">
        <v>0</v>
      </c>
      <c r="BO92" s="113" t="n">
        <v>2660</v>
      </c>
      <c r="BP92" s="113" t="n">
        <v>0</v>
      </c>
      <c r="BQ92" s="113" t="n">
        <v>0</v>
      </c>
      <c r="BR92" s="113" t="n">
        <v>2660</v>
      </c>
      <c r="BS92" s="113" t="n">
        <v>0</v>
      </c>
      <c r="BT92" s="113" t="n">
        <v>259</v>
      </c>
      <c r="BU92" s="113" t="n">
        <v>2919</v>
      </c>
      <c r="BV92" s="114"/>
      <c r="BW92" s="114"/>
      <c r="BX92" s="114"/>
      <c r="BY92" s="114"/>
    </row>
    <row r="93" s="83" customFormat="true" ht="7.5" hidden="false" customHeight="true" outlineLevel="0" collapsed="false">
      <c r="A93" s="110" t="n">
        <v>85</v>
      </c>
      <c r="B93" s="115" t="s">
        <v>266</v>
      </c>
      <c r="C93" s="117" t="s">
        <v>396</v>
      </c>
      <c r="D93" s="113" t="n">
        <v>0</v>
      </c>
      <c r="E93" s="113" t="n">
        <v>0</v>
      </c>
      <c r="F93" s="113" t="n">
        <v>0</v>
      </c>
      <c r="G93" s="113" t="n">
        <v>0</v>
      </c>
      <c r="H93" s="113" t="n">
        <v>0</v>
      </c>
      <c r="I93" s="113" t="n">
        <v>0</v>
      </c>
      <c r="J93" s="113" t="n">
        <v>0</v>
      </c>
      <c r="K93" s="113" t="n">
        <v>0</v>
      </c>
      <c r="L93" s="113" t="n">
        <v>0</v>
      </c>
      <c r="M93" s="113" t="n">
        <v>242</v>
      </c>
      <c r="N93" s="113" t="n">
        <v>596</v>
      </c>
      <c r="O93" s="113" t="n">
        <v>964</v>
      </c>
      <c r="P93" s="113" t="n">
        <v>84</v>
      </c>
      <c r="Q93" s="113" t="n">
        <v>0</v>
      </c>
      <c r="R93" s="113" t="n">
        <v>0</v>
      </c>
      <c r="S93" s="113" t="n">
        <v>0</v>
      </c>
      <c r="T93" s="113" t="n">
        <v>0</v>
      </c>
      <c r="U93" s="113" t="n">
        <v>0</v>
      </c>
      <c r="V93" s="113" t="n">
        <v>0</v>
      </c>
      <c r="W93" s="113" t="n">
        <v>0</v>
      </c>
      <c r="X93" s="113" t="n">
        <v>15</v>
      </c>
      <c r="Y93" s="113" t="n">
        <v>0</v>
      </c>
      <c r="Z93" s="113" t="n">
        <v>0</v>
      </c>
      <c r="AA93" s="113" t="n">
        <v>0</v>
      </c>
      <c r="AB93" s="113" t="n">
        <v>0</v>
      </c>
      <c r="AC93" s="113" t="n">
        <v>0</v>
      </c>
      <c r="AD93" s="113" t="n">
        <v>0</v>
      </c>
      <c r="AE93" s="113" t="n">
        <v>0</v>
      </c>
      <c r="AF93" s="113" t="n">
        <v>0</v>
      </c>
      <c r="AG93" s="113" t="n">
        <v>0</v>
      </c>
      <c r="AH93" s="113" t="n">
        <v>0</v>
      </c>
      <c r="AI93" s="113" t="n">
        <v>0</v>
      </c>
      <c r="AJ93" s="113" t="n">
        <v>0</v>
      </c>
      <c r="AK93" s="113" t="n">
        <v>0</v>
      </c>
      <c r="AL93" s="113" t="n">
        <v>0</v>
      </c>
      <c r="AM93" s="113" t="n">
        <v>387</v>
      </c>
      <c r="AN93" s="113" t="n">
        <v>0</v>
      </c>
      <c r="AO93" s="113" t="n">
        <v>0</v>
      </c>
      <c r="AP93" s="113" t="n">
        <v>0</v>
      </c>
      <c r="AQ93" s="113" t="n">
        <v>0</v>
      </c>
      <c r="AR93" s="113" t="n">
        <v>0</v>
      </c>
      <c r="AS93" s="113" t="n">
        <v>0</v>
      </c>
      <c r="AT93" s="113" t="n">
        <v>0</v>
      </c>
      <c r="AU93" s="113" t="n">
        <v>0</v>
      </c>
      <c r="AV93" s="113" t="n">
        <v>0</v>
      </c>
      <c r="AW93" s="113" t="n">
        <v>0</v>
      </c>
      <c r="AX93" s="113" t="n">
        <v>0</v>
      </c>
      <c r="AY93" s="113" t="n">
        <v>0</v>
      </c>
      <c r="AZ93" s="113" t="n">
        <v>0</v>
      </c>
      <c r="BA93" s="113" t="n">
        <v>0</v>
      </c>
      <c r="BB93" s="113" t="n">
        <v>0</v>
      </c>
      <c r="BC93" s="113" t="n">
        <v>0</v>
      </c>
      <c r="BD93" s="113" t="n">
        <v>0</v>
      </c>
      <c r="BE93" s="113" t="n">
        <v>0</v>
      </c>
      <c r="BF93" s="113" t="n">
        <v>0</v>
      </c>
      <c r="BG93" s="113" t="n">
        <v>0</v>
      </c>
      <c r="BH93" s="113" t="n">
        <v>0</v>
      </c>
      <c r="BI93" s="113" t="n">
        <v>0</v>
      </c>
      <c r="BJ93" s="113" t="n">
        <v>0</v>
      </c>
      <c r="BK93" s="113" t="n">
        <v>0</v>
      </c>
      <c r="BL93" s="113" t="n">
        <v>0</v>
      </c>
      <c r="BM93" s="113" t="n">
        <v>52154</v>
      </c>
      <c r="BN93" s="113" t="n">
        <v>0</v>
      </c>
      <c r="BO93" s="113" t="n">
        <v>54442</v>
      </c>
      <c r="BP93" s="113" t="n">
        <v>0</v>
      </c>
      <c r="BQ93" s="113" t="n">
        <v>0</v>
      </c>
      <c r="BR93" s="113" t="n">
        <v>54442</v>
      </c>
      <c r="BS93" s="113" t="n">
        <v>0</v>
      </c>
      <c r="BT93" s="113" t="n">
        <v>966</v>
      </c>
      <c r="BU93" s="113" t="n">
        <v>55408</v>
      </c>
      <c r="BV93" s="114"/>
      <c r="BW93" s="114"/>
      <c r="BX93" s="114"/>
      <c r="BY93" s="114"/>
    </row>
    <row r="94" s="83" customFormat="true" ht="7.5" hidden="false" customHeight="true" outlineLevel="0" collapsed="false">
      <c r="A94" s="110" t="n">
        <v>86</v>
      </c>
      <c r="B94" s="115" t="s">
        <v>267</v>
      </c>
      <c r="C94" s="117" t="s">
        <v>397</v>
      </c>
      <c r="D94" s="113" t="n">
        <v>0</v>
      </c>
      <c r="E94" s="113" t="n">
        <v>0</v>
      </c>
      <c r="F94" s="113" t="n">
        <v>0</v>
      </c>
      <c r="G94" s="113" t="n">
        <v>0</v>
      </c>
      <c r="H94" s="113" t="n">
        <v>0</v>
      </c>
      <c r="I94" s="113" t="n">
        <v>0</v>
      </c>
      <c r="J94" s="113" t="n">
        <v>0</v>
      </c>
      <c r="K94" s="113" t="n">
        <v>0</v>
      </c>
      <c r="L94" s="113" t="n">
        <v>0</v>
      </c>
      <c r="M94" s="113" t="n">
        <v>0</v>
      </c>
      <c r="N94" s="113" t="n">
        <v>0</v>
      </c>
      <c r="O94" s="113" t="n">
        <v>0</v>
      </c>
      <c r="P94" s="113" t="n">
        <v>0</v>
      </c>
      <c r="Q94" s="113" t="n">
        <v>0</v>
      </c>
      <c r="R94" s="113" t="n">
        <v>0</v>
      </c>
      <c r="S94" s="113" t="n">
        <v>0</v>
      </c>
      <c r="T94" s="113" t="n">
        <v>0</v>
      </c>
      <c r="U94" s="113" t="n">
        <v>0</v>
      </c>
      <c r="V94" s="113" t="n">
        <v>0</v>
      </c>
      <c r="W94" s="113" t="n">
        <v>0</v>
      </c>
      <c r="X94" s="113" t="n">
        <v>0</v>
      </c>
      <c r="Y94" s="113" t="n">
        <v>0</v>
      </c>
      <c r="Z94" s="113" t="n">
        <v>0</v>
      </c>
      <c r="AA94" s="113" t="n">
        <v>0</v>
      </c>
      <c r="AB94" s="113" t="n">
        <v>0</v>
      </c>
      <c r="AC94" s="113" t="n">
        <v>0</v>
      </c>
      <c r="AD94" s="113" t="n">
        <v>0</v>
      </c>
      <c r="AE94" s="113" t="n">
        <v>0</v>
      </c>
      <c r="AF94" s="113" t="n">
        <v>0</v>
      </c>
      <c r="AG94" s="113" t="n">
        <v>0</v>
      </c>
      <c r="AH94" s="113" t="n">
        <v>0</v>
      </c>
      <c r="AI94" s="113" t="n">
        <v>0</v>
      </c>
      <c r="AJ94" s="113" t="n">
        <v>0</v>
      </c>
      <c r="AK94" s="113" t="n">
        <v>0</v>
      </c>
      <c r="AL94" s="113" t="n">
        <v>0</v>
      </c>
      <c r="AM94" s="113" t="n">
        <v>0</v>
      </c>
      <c r="AN94" s="113" t="n">
        <v>0</v>
      </c>
      <c r="AO94" s="113" t="n">
        <v>0</v>
      </c>
      <c r="AP94" s="113" t="n">
        <v>0</v>
      </c>
      <c r="AQ94" s="113" t="n">
        <v>0</v>
      </c>
      <c r="AR94" s="113" t="n">
        <v>0</v>
      </c>
      <c r="AS94" s="113" t="n">
        <v>0</v>
      </c>
      <c r="AT94" s="113" t="n">
        <v>0</v>
      </c>
      <c r="AU94" s="113" t="n">
        <v>0</v>
      </c>
      <c r="AV94" s="113" t="n">
        <v>0</v>
      </c>
      <c r="AW94" s="113" t="n">
        <v>0</v>
      </c>
      <c r="AX94" s="113" t="n">
        <v>0</v>
      </c>
      <c r="AY94" s="113" t="n">
        <v>0</v>
      </c>
      <c r="AZ94" s="113" t="n">
        <v>0</v>
      </c>
      <c r="BA94" s="113" t="n">
        <v>0</v>
      </c>
      <c r="BB94" s="113" t="n">
        <v>0</v>
      </c>
      <c r="BC94" s="113" t="n">
        <v>0</v>
      </c>
      <c r="BD94" s="113" t="n">
        <v>0</v>
      </c>
      <c r="BE94" s="113" t="n">
        <v>0</v>
      </c>
      <c r="BF94" s="113" t="n">
        <v>0</v>
      </c>
      <c r="BG94" s="113" t="n">
        <v>0</v>
      </c>
      <c r="BH94" s="113" t="n">
        <v>0</v>
      </c>
      <c r="BI94" s="113" t="n">
        <v>0</v>
      </c>
      <c r="BJ94" s="113" t="n">
        <v>0</v>
      </c>
      <c r="BK94" s="113" t="n">
        <v>0</v>
      </c>
      <c r="BL94" s="113" t="n">
        <v>0</v>
      </c>
      <c r="BM94" s="113" t="n">
        <v>0</v>
      </c>
      <c r="BN94" s="113" t="n">
        <v>6860</v>
      </c>
      <c r="BO94" s="113" t="n">
        <v>6860</v>
      </c>
      <c r="BP94" s="113" t="n">
        <v>0</v>
      </c>
      <c r="BQ94" s="113" t="n">
        <v>0</v>
      </c>
      <c r="BR94" s="113" t="n">
        <v>6860</v>
      </c>
      <c r="BS94" s="113" t="n">
        <v>0</v>
      </c>
      <c r="BT94" s="113" t="n">
        <v>0</v>
      </c>
      <c r="BU94" s="113" t="n">
        <v>6860</v>
      </c>
      <c r="BV94" s="114"/>
      <c r="BW94" s="114"/>
      <c r="BX94" s="114"/>
      <c r="BY94" s="114"/>
    </row>
    <row r="95" s="83" customFormat="true" ht="15.95" hidden="false" customHeight="true" outlineLevel="0" collapsed="false">
      <c r="A95" s="110" t="n">
        <v>87</v>
      </c>
      <c r="B95" s="115"/>
      <c r="C95" s="117" t="s">
        <v>398</v>
      </c>
      <c r="D95" s="113" t="n">
        <v>39650</v>
      </c>
      <c r="E95" s="113" t="n">
        <v>4080</v>
      </c>
      <c r="F95" s="113" t="n">
        <v>440</v>
      </c>
      <c r="G95" s="113" t="n">
        <v>11610</v>
      </c>
      <c r="H95" s="113" t="n">
        <v>152680</v>
      </c>
      <c r="I95" s="113" t="n">
        <v>19610</v>
      </c>
      <c r="J95" s="113" t="n">
        <v>19410</v>
      </c>
      <c r="K95" s="113" t="n">
        <v>32880</v>
      </c>
      <c r="L95" s="113" t="n">
        <v>21660</v>
      </c>
      <c r="M95" s="113" t="n">
        <v>49840</v>
      </c>
      <c r="N95" s="113" t="n">
        <v>104520</v>
      </c>
      <c r="O95" s="113" t="n">
        <v>36300</v>
      </c>
      <c r="P95" s="113" t="n">
        <v>56910</v>
      </c>
      <c r="Q95" s="113" t="n">
        <v>37320</v>
      </c>
      <c r="R95" s="113" t="n">
        <v>71970</v>
      </c>
      <c r="S95" s="113" t="n">
        <v>95090</v>
      </c>
      <c r="T95" s="113" t="n">
        <v>55090</v>
      </c>
      <c r="U95" s="113" t="n">
        <v>85230</v>
      </c>
      <c r="V95" s="113" t="n">
        <v>176120</v>
      </c>
      <c r="W95" s="113" t="n">
        <v>231800</v>
      </c>
      <c r="X95" s="113" t="n">
        <v>30880</v>
      </c>
      <c r="Y95" s="113" t="n">
        <v>41910</v>
      </c>
      <c r="Z95" s="113" t="n">
        <v>35140</v>
      </c>
      <c r="AA95" s="113" t="n">
        <v>126850</v>
      </c>
      <c r="AB95" s="113" t="n">
        <v>8330</v>
      </c>
      <c r="AC95" s="113" t="n">
        <v>38130</v>
      </c>
      <c r="AD95" s="113" t="n">
        <v>220360</v>
      </c>
      <c r="AE95" s="113" t="n">
        <v>50620</v>
      </c>
      <c r="AF95" s="113" t="n">
        <v>176980</v>
      </c>
      <c r="AG95" s="113" t="n">
        <v>142150</v>
      </c>
      <c r="AH95" s="113" t="n">
        <v>67540</v>
      </c>
      <c r="AI95" s="113" t="n">
        <v>22460</v>
      </c>
      <c r="AJ95" s="113" t="n">
        <v>24270</v>
      </c>
      <c r="AK95" s="113" t="n">
        <v>86640</v>
      </c>
      <c r="AL95" s="113" t="n">
        <v>21410</v>
      </c>
      <c r="AM95" s="113" t="n">
        <v>70840</v>
      </c>
      <c r="AN95" s="113" t="n">
        <v>40450</v>
      </c>
      <c r="AO95" s="113" t="n">
        <v>28020</v>
      </c>
      <c r="AP95" s="113" t="n">
        <v>70010</v>
      </c>
      <c r="AQ95" s="113" t="n">
        <v>59950</v>
      </c>
      <c r="AR95" s="113" t="n">
        <v>134370</v>
      </c>
      <c r="AS95" s="113" t="n">
        <v>73380</v>
      </c>
      <c r="AT95" s="113" t="n">
        <v>31850</v>
      </c>
      <c r="AU95" s="113" t="n">
        <v>349300</v>
      </c>
      <c r="AV95" s="113" t="n">
        <v>121690</v>
      </c>
      <c r="AW95" s="113" t="n">
        <v>53100</v>
      </c>
      <c r="AX95" s="113" t="n">
        <v>15750</v>
      </c>
      <c r="AY95" s="113" t="n">
        <v>23470</v>
      </c>
      <c r="AZ95" s="113" t="n">
        <v>16700</v>
      </c>
      <c r="BA95" s="113" t="n">
        <v>57590</v>
      </c>
      <c r="BB95" s="113" t="n">
        <v>17960</v>
      </c>
      <c r="BC95" s="113" t="n">
        <v>21640</v>
      </c>
      <c r="BD95" s="113" t="n">
        <v>61920</v>
      </c>
      <c r="BE95" s="113" t="n">
        <v>213640</v>
      </c>
      <c r="BF95" s="113" t="n">
        <v>129650</v>
      </c>
      <c r="BG95" s="113" t="n">
        <v>172640</v>
      </c>
      <c r="BH95" s="113" t="n">
        <v>61790</v>
      </c>
      <c r="BI95" s="113" t="n">
        <v>28750</v>
      </c>
      <c r="BJ95" s="113" t="n">
        <v>19690</v>
      </c>
      <c r="BK95" s="113" t="n">
        <v>33330</v>
      </c>
      <c r="BL95" s="113" t="n">
        <v>2030</v>
      </c>
      <c r="BM95" s="113" t="n">
        <v>52590</v>
      </c>
      <c r="BN95" s="113" t="n">
        <v>6860</v>
      </c>
      <c r="BO95" s="113" t="n">
        <v>4364840</v>
      </c>
      <c r="BP95" s="113" t="n">
        <v>832640</v>
      </c>
      <c r="BQ95" s="113" t="n">
        <v>482070</v>
      </c>
      <c r="BR95" s="113" t="n">
        <v>5197480</v>
      </c>
      <c r="BS95" s="113" t="n">
        <v>0</v>
      </c>
      <c r="BT95" s="113" t="n">
        <v>257150</v>
      </c>
      <c r="BU95" s="113" t="n">
        <v>5454630</v>
      </c>
      <c r="BV95" s="114"/>
      <c r="BW95" s="114"/>
      <c r="BX95" s="114"/>
      <c r="BY95" s="114"/>
    </row>
    <row r="96" s="83" customFormat="true" ht="8.1" hidden="false" customHeight="true" outlineLevel="0" collapsed="false">
      <c r="A96" s="110" t="n">
        <v>88</v>
      </c>
      <c r="B96" s="119"/>
      <c r="C96" s="112" t="s">
        <v>399</v>
      </c>
      <c r="D96" s="113" t="n">
        <v>0</v>
      </c>
      <c r="E96" s="113" t="n">
        <v>0</v>
      </c>
      <c r="F96" s="113" t="n">
        <v>0</v>
      </c>
      <c r="G96" s="113" t="n">
        <v>0</v>
      </c>
      <c r="H96" s="113" t="n">
        <v>0</v>
      </c>
      <c r="I96" s="113" t="n">
        <v>0</v>
      </c>
      <c r="J96" s="113" t="n">
        <v>0</v>
      </c>
      <c r="K96" s="113" t="n">
        <v>0</v>
      </c>
      <c r="L96" s="113" t="n">
        <v>0</v>
      </c>
      <c r="M96" s="113" t="n">
        <v>0</v>
      </c>
      <c r="N96" s="113" t="n">
        <v>0</v>
      </c>
      <c r="O96" s="113" t="n">
        <v>0</v>
      </c>
      <c r="P96" s="113" t="n">
        <v>0</v>
      </c>
      <c r="Q96" s="113" t="n">
        <v>0</v>
      </c>
      <c r="R96" s="113" t="n">
        <v>0</v>
      </c>
      <c r="S96" s="113" t="n">
        <v>0</v>
      </c>
      <c r="T96" s="113" t="n">
        <v>0</v>
      </c>
      <c r="U96" s="113" t="n">
        <v>0</v>
      </c>
      <c r="V96" s="113" t="n">
        <v>0</v>
      </c>
      <c r="W96" s="113" t="n">
        <v>0</v>
      </c>
      <c r="X96" s="113" t="n">
        <v>0</v>
      </c>
      <c r="Y96" s="113" t="n">
        <v>0</v>
      </c>
      <c r="Z96" s="113" t="n">
        <v>0</v>
      </c>
      <c r="AA96" s="113" t="n">
        <v>0</v>
      </c>
      <c r="AB96" s="113" t="n">
        <v>0</v>
      </c>
      <c r="AC96" s="113" t="n">
        <v>0</v>
      </c>
      <c r="AD96" s="113" t="n">
        <v>0</v>
      </c>
      <c r="AE96" s="113" t="n">
        <v>0</v>
      </c>
      <c r="AF96" s="113" t="n">
        <v>0</v>
      </c>
      <c r="AG96" s="113" t="n">
        <v>0</v>
      </c>
      <c r="AH96" s="113" t="n">
        <v>0</v>
      </c>
      <c r="AI96" s="113" t="n">
        <v>0</v>
      </c>
      <c r="AJ96" s="113" t="n">
        <v>0</v>
      </c>
      <c r="AK96" s="113" t="n">
        <v>0</v>
      </c>
      <c r="AL96" s="113" t="n">
        <v>0</v>
      </c>
      <c r="AM96" s="113" t="n">
        <v>0</v>
      </c>
      <c r="AN96" s="113" t="n">
        <v>0</v>
      </c>
      <c r="AO96" s="113" t="n">
        <v>0</v>
      </c>
      <c r="AP96" s="113" t="n">
        <v>0</v>
      </c>
      <c r="AQ96" s="113" t="n">
        <v>0</v>
      </c>
      <c r="AR96" s="113" t="n">
        <v>0</v>
      </c>
      <c r="AS96" s="113" t="n">
        <v>0</v>
      </c>
      <c r="AT96" s="113" t="n">
        <v>0</v>
      </c>
      <c r="AU96" s="113" t="n">
        <v>0</v>
      </c>
      <c r="AV96" s="113" t="n">
        <v>0</v>
      </c>
      <c r="AW96" s="113" t="n">
        <v>0</v>
      </c>
      <c r="AX96" s="113" t="n">
        <v>0</v>
      </c>
      <c r="AY96" s="113" t="n">
        <v>0</v>
      </c>
      <c r="AZ96" s="113" t="n">
        <v>0</v>
      </c>
      <c r="BA96" s="113" t="n">
        <v>0</v>
      </c>
      <c r="BB96" s="113" t="n">
        <v>0</v>
      </c>
      <c r="BC96" s="113" t="n">
        <v>0</v>
      </c>
      <c r="BD96" s="113" t="n">
        <v>0</v>
      </c>
      <c r="BE96" s="113" t="n">
        <v>0</v>
      </c>
      <c r="BF96" s="113" t="n">
        <v>0</v>
      </c>
      <c r="BG96" s="113" t="n">
        <v>0</v>
      </c>
      <c r="BH96" s="113" t="n">
        <v>0</v>
      </c>
      <c r="BI96" s="113" t="n">
        <v>0</v>
      </c>
      <c r="BJ96" s="113" t="n">
        <v>0</v>
      </c>
      <c r="BK96" s="113" t="n">
        <v>0</v>
      </c>
      <c r="BL96" s="113" t="n">
        <v>0</v>
      </c>
      <c r="BM96" s="113" t="n">
        <v>0</v>
      </c>
      <c r="BN96" s="113" t="n">
        <v>0</v>
      </c>
      <c r="BO96" s="113" t="n">
        <v>0</v>
      </c>
      <c r="BP96" s="113" t="n">
        <v>-1250</v>
      </c>
      <c r="BQ96" s="113" t="n">
        <v>-1250</v>
      </c>
      <c r="BR96" s="113" t="n">
        <v>-1250</v>
      </c>
      <c r="BS96" s="113" t="n">
        <v>0</v>
      </c>
      <c r="BT96" s="113" t="n">
        <v>0</v>
      </c>
      <c r="BU96" s="113" t="n">
        <v>-1250</v>
      </c>
      <c r="BV96" s="114"/>
    </row>
    <row r="97" s="83" customFormat="true" ht="8.1" hidden="false" customHeight="true" outlineLevel="0" collapsed="false">
      <c r="A97" s="110" t="n">
        <v>89</v>
      </c>
      <c r="B97" s="119"/>
      <c r="C97" s="112" t="s">
        <v>400</v>
      </c>
      <c r="D97" s="113" t="n">
        <v>0</v>
      </c>
      <c r="E97" s="113" t="n">
        <v>0</v>
      </c>
      <c r="F97" s="113" t="n">
        <v>0</v>
      </c>
      <c r="G97" s="113" t="n">
        <v>0</v>
      </c>
      <c r="H97" s="113" t="n">
        <v>0</v>
      </c>
      <c r="I97" s="113" t="n">
        <v>0</v>
      </c>
      <c r="J97" s="113" t="n">
        <v>0</v>
      </c>
      <c r="K97" s="113" t="n">
        <v>0</v>
      </c>
      <c r="L97" s="113" t="n">
        <v>0</v>
      </c>
      <c r="M97" s="113" t="n">
        <v>0</v>
      </c>
      <c r="N97" s="113" t="n">
        <v>0</v>
      </c>
      <c r="O97" s="113" t="n">
        <v>0</v>
      </c>
      <c r="P97" s="113" t="n">
        <v>0</v>
      </c>
      <c r="Q97" s="113" t="n">
        <v>0</v>
      </c>
      <c r="R97" s="113" t="n">
        <v>0</v>
      </c>
      <c r="S97" s="113" t="n">
        <v>0</v>
      </c>
      <c r="T97" s="113" t="n">
        <v>0</v>
      </c>
      <c r="U97" s="113" t="n">
        <v>0</v>
      </c>
      <c r="V97" s="113" t="n">
        <v>0</v>
      </c>
      <c r="W97" s="113" t="n">
        <v>0</v>
      </c>
      <c r="X97" s="113" t="n">
        <v>0</v>
      </c>
      <c r="Y97" s="113" t="n">
        <v>0</v>
      </c>
      <c r="Z97" s="113" t="n">
        <v>0</v>
      </c>
      <c r="AA97" s="113" t="n">
        <v>0</v>
      </c>
      <c r="AB97" s="113" t="n">
        <v>0</v>
      </c>
      <c r="AC97" s="113" t="n">
        <v>0</v>
      </c>
      <c r="AD97" s="113" t="n">
        <v>0</v>
      </c>
      <c r="AE97" s="113" t="n">
        <v>0</v>
      </c>
      <c r="AF97" s="113" t="n">
        <v>0</v>
      </c>
      <c r="AG97" s="113" t="n">
        <v>0</v>
      </c>
      <c r="AH97" s="113" t="n">
        <v>0</v>
      </c>
      <c r="AI97" s="113" t="n">
        <v>0</v>
      </c>
      <c r="AJ97" s="113" t="n">
        <v>0</v>
      </c>
      <c r="AK97" s="113" t="n">
        <v>0</v>
      </c>
      <c r="AL97" s="113" t="n">
        <v>0</v>
      </c>
      <c r="AM97" s="113" t="n">
        <v>0</v>
      </c>
      <c r="AN97" s="113" t="n">
        <v>0</v>
      </c>
      <c r="AO97" s="113" t="n">
        <v>0</v>
      </c>
      <c r="AP97" s="113" t="n">
        <v>0</v>
      </c>
      <c r="AQ97" s="113" t="n">
        <v>0</v>
      </c>
      <c r="AR97" s="113" t="n">
        <v>0</v>
      </c>
      <c r="AS97" s="113" t="n">
        <v>0</v>
      </c>
      <c r="AT97" s="113" t="n">
        <v>0</v>
      </c>
      <c r="AU97" s="113" t="n">
        <v>0</v>
      </c>
      <c r="AV97" s="113" t="n">
        <v>0</v>
      </c>
      <c r="AW97" s="113" t="n">
        <v>0</v>
      </c>
      <c r="AX97" s="113" t="n">
        <v>0</v>
      </c>
      <c r="AY97" s="113" t="n">
        <v>0</v>
      </c>
      <c r="AZ97" s="113" t="n">
        <v>0</v>
      </c>
      <c r="BA97" s="113" t="n">
        <v>0</v>
      </c>
      <c r="BB97" s="113" t="n">
        <v>0</v>
      </c>
      <c r="BC97" s="113" t="n">
        <v>0</v>
      </c>
      <c r="BD97" s="113" t="n">
        <v>0</v>
      </c>
      <c r="BE97" s="113" t="n">
        <v>0</v>
      </c>
      <c r="BF97" s="113" t="n">
        <v>0</v>
      </c>
      <c r="BG97" s="113" t="n">
        <v>0</v>
      </c>
      <c r="BH97" s="113" t="n">
        <v>0</v>
      </c>
      <c r="BI97" s="113" t="n">
        <v>0</v>
      </c>
      <c r="BJ97" s="113" t="n">
        <v>0</v>
      </c>
      <c r="BK97" s="113" t="n">
        <v>0</v>
      </c>
      <c r="BL97" s="113" t="n">
        <v>0</v>
      </c>
      <c r="BM97" s="113" t="n">
        <v>0</v>
      </c>
      <c r="BN97" s="113" t="n">
        <v>0</v>
      </c>
      <c r="BO97" s="113" t="n">
        <v>0</v>
      </c>
      <c r="BP97" s="113" t="n">
        <v>58220</v>
      </c>
      <c r="BQ97" s="113" t="n">
        <v>58220</v>
      </c>
      <c r="BR97" s="113" t="n">
        <v>58220</v>
      </c>
      <c r="BS97" s="113" t="n">
        <v>0</v>
      </c>
      <c r="BT97" s="113" t="n">
        <v>0</v>
      </c>
      <c r="BU97" s="113" t="n">
        <v>58220</v>
      </c>
      <c r="BV97" s="114"/>
    </row>
    <row r="98" s="83" customFormat="true" ht="8.1" hidden="false" customHeight="true" outlineLevel="0" collapsed="false">
      <c r="A98" s="110" t="n">
        <v>90</v>
      </c>
      <c r="B98" s="119"/>
      <c r="C98" s="112" t="s">
        <v>401</v>
      </c>
      <c r="D98" s="113" t="n">
        <v>39650</v>
      </c>
      <c r="E98" s="113" t="n">
        <v>4080</v>
      </c>
      <c r="F98" s="113" t="n">
        <v>440</v>
      </c>
      <c r="G98" s="113" t="n">
        <v>11610</v>
      </c>
      <c r="H98" s="113" t="n">
        <v>152680</v>
      </c>
      <c r="I98" s="113" t="n">
        <v>19610</v>
      </c>
      <c r="J98" s="113" t="n">
        <v>19410</v>
      </c>
      <c r="K98" s="113" t="n">
        <v>32880</v>
      </c>
      <c r="L98" s="113" t="n">
        <v>21660</v>
      </c>
      <c r="M98" s="113" t="n">
        <v>49840</v>
      </c>
      <c r="N98" s="113" t="n">
        <v>104520</v>
      </c>
      <c r="O98" s="113" t="n">
        <v>36300</v>
      </c>
      <c r="P98" s="113" t="n">
        <v>56910</v>
      </c>
      <c r="Q98" s="113" t="n">
        <v>37320</v>
      </c>
      <c r="R98" s="113" t="n">
        <v>71970</v>
      </c>
      <c r="S98" s="113" t="n">
        <v>95090</v>
      </c>
      <c r="T98" s="113" t="n">
        <v>55090</v>
      </c>
      <c r="U98" s="113" t="n">
        <v>85230</v>
      </c>
      <c r="V98" s="113" t="n">
        <v>176120</v>
      </c>
      <c r="W98" s="113" t="n">
        <v>231800</v>
      </c>
      <c r="X98" s="113" t="n">
        <v>30880</v>
      </c>
      <c r="Y98" s="113" t="n">
        <v>41910</v>
      </c>
      <c r="Z98" s="113" t="n">
        <v>35140</v>
      </c>
      <c r="AA98" s="113" t="n">
        <v>126850</v>
      </c>
      <c r="AB98" s="113" t="n">
        <v>8330</v>
      </c>
      <c r="AC98" s="113" t="n">
        <v>38130</v>
      </c>
      <c r="AD98" s="113" t="n">
        <v>220360</v>
      </c>
      <c r="AE98" s="113" t="n">
        <v>50620</v>
      </c>
      <c r="AF98" s="113" t="n">
        <v>176980</v>
      </c>
      <c r="AG98" s="113" t="n">
        <v>142150</v>
      </c>
      <c r="AH98" s="113" t="n">
        <v>67540</v>
      </c>
      <c r="AI98" s="113" t="n">
        <v>22460</v>
      </c>
      <c r="AJ98" s="113" t="n">
        <v>24270</v>
      </c>
      <c r="AK98" s="113" t="n">
        <v>86640</v>
      </c>
      <c r="AL98" s="113" t="n">
        <v>21410</v>
      </c>
      <c r="AM98" s="113" t="n">
        <v>70840</v>
      </c>
      <c r="AN98" s="113" t="n">
        <v>40450</v>
      </c>
      <c r="AO98" s="113" t="n">
        <v>28020</v>
      </c>
      <c r="AP98" s="113" t="n">
        <v>70010</v>
      </c>
      <c r="AQ98" s="113" t="n">
        <v>59950</v>
      </c>
      <c r="AR98" s="113" t="n">
        <v>134370</v>
      </c>
      <c r="AS98" s="113" t="n">
        <v>73380</v>
      </c>
      <c r="AT98" s="113" t="n">
        <v>31850</v>
      </c>
      <c r="AU98" s="113" t="n">
        <v>349300</v>
      </c>
      <c r="AV98" s="113" t="n">
        <v>121690</v>
      </c>
      <c r="AW98" s="113" t="n">
        <v>53100</v>
      </c>
      <c r="AX98" s="113" t="n">
        <v>15750</v>
      </c>
      <c r="AY98" s="113" t="n">
        <v>23470</v>
      </c>
      <c r="AZ98" s="113" t="n">
        <v>16700</v>
      </c>
      <c r="BA98" s="113" t="n">
        <v>57590</v>
      </c>
      <c r="BB98" s="113" t="n">
        <v>17960</v>
      </c>
      <c r="BC98" s="113" t="n">
        <v>21640</v>
      </c>
      <c r="BD98" s="113" t="n">
        <v>61920</v>
      </c>
      <c r="BE98" s="113" t="n">
        <v>213640</v>
      </c>
      <c r="BF98" s="113" t="n">
        <v>129650</v>
      </c>
      <c r="BG98" s="113" t="n">
        <v>172640</v>
      </c>
      <c r="BH98" s="113" t="n">
        <v>61790</v>
      </c>
      <c r="BI98" s="113" t="n">
        <v>28750</v>
      </c>
      <c r="BJ98" s="113" t="n">
        <v>19690</v>
      </c>
      <c r="BK98" s="113" t="n">
        <v>33330</v>
      </c>
      <c r="BL98" s="113" t="n">
        <v>2030</v>
      </c>
      <c r="BM98" s="113" t="n">
        <v>52590</v>
      </c>
      <c r="BN98" s="113" t="n">
        <v>6860</v>
      </c>
      <c r="BO98" s="113" t="n">
        <v>4364840</v>
      </c>
      <c r="BP98" s="113" t="n">
        <v>889610</v>
      </c>
      <c r="BQ98" s="113" t="n">
        <v>539040</v>
      </c>
      <c r="BR98" s="113" t="n">
        <v>5254450</v>
      </c>
      <c r="BS98" s="113" t="n">
        <v>0</v>
      </c>
      <c r="BT98" s="113" t="n">
        <v>257150</v>
      </c>
      <c r="BU98" s="113" t="n">
        <v>5511600</v>
      </c>
      <c r="BV98" s="114"/>
    </row>
    <row r="99" s="83" customFormat="true" ht="8.1" hidden="false" customHeight="true" outlineLevel="0" collapsed="false">
      <c r="A99" s="110" t="n">
        <v>91</v>
      </c>
      <c r="B99" s="120"/>
      <c r="C99" s="121" t="s">
        <v>402</v>
      </c>
      <c r="D99" s="113"/>
      <c r="E99" s="113"/>
      <c r="F99" s="113"/>
      <c r="G99" s="113"/>
      <c r="H99" s="113"/>
      <c r="I99" s="113"/>
      <c r="J99" s="113"/>
      <c r="K99" s="113"/>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c r="BA99" s="113"/>
      <c r="BB99" s="113"/>
      <c r="BC99" s="113"/>
      <c r="BD99" s="113"/>
      <c r="BE99" s="113"/>
      <c r="BF99" s="113"/>
      <c r="BG99" s="113"/>
      <c r="BH99" s="113"/>
      <c r="BI99" s="113"/>
      <c r="BJ99" s="113"/>
      <c r="BK99" s="113"/>
      <c r="BL99" s="113"/>
      <c r="BM99" s="113"/>
      <c r="BN99" s="113"/>
      <c r="BO99" s="113"/>
      <c r="BP99" s="113"/>
      <c r="BQ99" s="113"/>
      <c r="BR99" s="113"/>
      <c r="BS99" s="113"/>
      <c r="BT99" s="113"/>
      <c r="BU99" s="113"/>
      <c r="BV99" s="114"/>
    </row>
    <row r="100" s="83" customFormat="true" ht="8.1" hidden="false" customHeight="true" outlineLevel="0" collapsed="false">
      <c r="A100" s="110" t="n">
        <v>92</v>
      </c>
      <c r="B100" s="120"/>
      <c r="C100" s="112" t="s">
        <v>403</v>
      </c>
      <c r="D100" s="113" t="n">
        <v>33170</v>
      </c>
      <c r="E100" s="113" t="n">
        <v>4080</v>
      </c>
      <c r="F100" s="113" t="n">
        <v>420</v>
      </c>
      <c r="G100" s="113" t="n">
        <v>11530</v>
      </c>
      <c r="H100" s="113" t="n">
        <v>151660</v>
      </c>
      <c r="I100" s="113" t="n">
        <v>19570</v>
      </c>
      <c r="J100" s="113" t="n">
        <v>19380</v>
      </c>
      <c r="K100" s="113" t="n">
        <v>32840</v>
      </c>
      <c r="L100" s="113" t="n">
        <v>21580</v>
      </c>
      <c r="M100" s="113" t="n">
        <v>49800</v>
      </c>
      <c r="N100" s="113" t="n">
        <v>103840</v>
      </c>
      <c r="O100" s="113" t="n">
        <v>36180</v>
      </c>
      <c r="P100" s="113" t="n">
        <v>56720</v>
      </c>
      <c r="Q100" s="113" t="n">
        <v>37220</v>
      </c>
      <c r="R100" s="113" t="n">
        <v>71800</v>
      </c>
      <c r="S100" s="113" t="n">
        <v>94660</v>
      </c>
      <c r="T100" s="113" t="n">
        <v>54580</v>
      </c>
      <c r="U100" s="113" t="n">
        <v>84690</v>
      </c>
      <c r="V100" s="113" t="n">
        <v>175110</v>
      </c>
      <c r="W100" s="113" t="n">
        <v>230880</v>
      </c>
      <c r="X100" s="113" t="n">
        <v>30550</v>
      </c>
      <c r="Y100" s="113" t="n">
        <v>41450</v>
      </c>
      <c r="Z100" s="113" t="n">
        <v>34990</v>
      </c>
      <c r="AA100" s="113" t="n">
        <v>126160</v>
      </c>
      <c r="AB100" s="113" t="n">
        <v>8200</v>
      </c>
      <c r="AC100" s="113" t="n">
        <v>37930</v>
      </c>
      <c r="AD100" s="113" t="n">
        <v>199740</v>
      </c>
      <c r="AE100" s="113" t="n">
        <v>50350</v>
      </c>
      <c r="AF100" s="113" t="n">
        <v>176540</v>
      </c>
      <c r="AG100" s="113" t="n">
        <v>141240</v>
      </c>
      <c r="AH100" s="113" t="n">
        <v>67110</v>
      </c>
      <c r="AI100" s="113" t="n">
        <v>22420</v>
      </c>
      <c r="AJ100" s="113" t="n">
        <v>24250</v>
      </c>
      <c r="AK100" s="113" t="n">
        <v>82510</v>
      </c>
      <c r="AL100" s="113" t="n">
        <v>21380</v>
      </c>
      <c r="AM100" s="113" t="n">
        <v>68860</v>
      </c>
      <c r="AN100" s="113" t="n">
        <v>39960</v>
      </c>
      <c r="AO100" s="113" t="n">
        <v>24140</v>
      </c>
      <c r="AP100" s="113" t="n">
        <v>67700</v>
      </c>
      <c r="AQ100" s="113" t="n">
        <v>58130</v>
      </c>
      <c r="AR100" s="113" t="n">
        <v>134010</v>
      </c>
      <c r="AS100" s="113" t="n">
        <v>73160</v>
      </c>
      <c r="AT100" s="113" t="n">
        <v>31700</v>
      </c>
      <c r="AU100" s="113" t="n">
        <v>218240</v>
      </c>
      <c r="AV100" s="113" t="n">
        <v>121510</v>
      </c>
      <c r="AW100" s="113" t="n">
        <v>52920</v>
      </c>
      <c r="AX100" s="113" t="n">
        <v>12840</v>
      </c>
      <c r="AY100" s="113" t="n">
        <v>23400</v>
      </c>
      <c r="AZ100" s="113" t="n">
        <v>16650</v>
      </c>
      <c r="BA100" s="113" t="n">
        <v>57580</v>
      </c>
      <c r="BB100" s="113" t="n">
        <v>17930</v>
      </c>
      <c r="BC100" s="113" t="n">
        <v>21600</v>
      </c>
      <c r="BD100" s="113" t="n">
        <v>61730</v>
      </c>
      <c r="BE100" s="113" t="n">
        <v>0</v>
      </c>
      <c r="BF100" s="113" t="n">
        <v>26790</v>
      </c>
      <c r="BG100" s="113" t="n">
        <v>169120</v>
      </c>
      <c r="BH100" s="113" t="n">
        <v>34930</v>
      </c>
      <c r="BI100" s="113" t="n">
        <v>18270</v>
      </c>
      <c r="BJ100" s="113" t="n">
        <v>11470</v>
      </c>
      <c r="BK100" s="113" t="n">
        <v>9180</v>
      </c>
      <c r="BL100" s="113" t="n">
        <v>1940</v>
      </c>
      <c r="BM100" s="113" t="n">
        <v>52540</v>
      </c>
      <c r="BN100" s="113" t="n">
        <v>0</v>
      </c>
      <c r="BO100" s="113" t="n">
        <v>3780830</v>
      </c>
      <c r="BP100" s="113"/>
      <c r="BQ100" s="113"/>
      <c r="BR100" s="113"/>
      <c r="BS100" s="113"/>
      <c r="BT100" s="113"/>
      <c r="BU100" s="113"/>
    </row>
    <row r="101" s="83" customFormat="true" ht="8.1" hidden="false" customHeight="true" outlineLevel="0" collapsed="false">
      <c r="A101" s="110" t="n">
        <v>93</v>
      </c>
      <c r="B101" s="120"/>
      <c r="C101" s="112" t="s">
        <v>404</v>
      </c>
      <c r="D101" s="113" t="n">
        <v>6480</v>
      </c>
      <c r="E101" s="113" t="n">
        <v>0</v>
      </c>
      <c r="F101" s="113" t="n">
        <v>20</v>
      </c>
      <c r="G101" s="113" t="n">
        <v>80</v>
      </c>
      <c r="H101" s="113" t="n">
        <v>1020</v>
      </c>
      <c r="I101" s="113" t="n">
        <v>40</v>
      </c>
      <c r="J101" s="113" t="n">
        <v>30</v>
      </c>
      <c r="K101" s="113" t="n">
        <v>40</v>
      </c>
      <c r="L101" s="113" t="n">
        <v>80</v>
      </c>
      <c r="M101" s="113" t="n">
        <v>40</v>
      </c>
      <c r="N101" s="113" t="n">
        <v>680</v>
      </c>
      <c r="O101" s="113" t="n">
        <v>120</v>
      </c>
      <c r="P101" s="113" t="n">
        <v>190</v>
      </c>
      <c r="Q101" s="113" t="n">
        <v>100</v>
      </c>
      <c r="R101" s="113" t="n">
        <v>170</v>
      </c>
      <c r="S101" s="113" t="n">
        <v>430</v>
      </c>
      <c r="T101" s="113" t="n">
        <v>510</v>
      </c>
      <c r="U101" s="113" t="n">
        <v>540</v>
      </c>
      <c r="V101" s="113" t="n">
        <v>1010</v>
      </c>
      <c r="W101" s="113" t="n">
        <v>920</v>
      </c>
      <c r="X101" s="113" t="n">
        <v>330</v>
      </c>
      <c r="Y101" s="113" t="n">
        <v>460</v>
      </c>
      <c r="Z101" s="113" t="n">
        <v>150</v>
      </c>
      <c r="AA101" s="113" t="n">
        <v>690</v>
      </c>
      <c r="AB101" s="113" t="n">
        <v>130</v>
      </c>
      <c r="AC101" s="113" t="n">
        <v>200</v>
      </c>
      <c r="AD101" s="113" t="n">
        <v>20620</v>
      </c>
      <c r="AE101" s="113" t="n">
        <v>270</v>
      </c>
      <c r="AF101" s="113" t="n">
        <v>440</v>
      </c>
      <c r="AG101" s="113" t="n">
        <v>910</v>
      </c>
      <c r="AH101" s="113" t="n">
        <v>430</v>
      </c>
      <c r="AI101" s="113" t="n">
        <v>40</v>
      </c>
      <c r="AJ101" s="113" t="n">
        <v>20</v>
      </c>
      <c r="AK101" s="113" t="n">
        <v>840</v>
      </c>
      <c r="AL101" s="113" t="n">
        <v>30</v>
      </c>
      <c r="AM101" s="113" t="n">
        <v>1980</v>
      </c>
      <c r="AN101" s="113" t="n">
        <v>490</v>
      </c>
      <c r="AO101" s="113" t="n">
        <v>3880</v>
      </c>
      <c r="AP101" s="113" t="n">
        <v>2310</v>
      </c>
      <c r="AQ101" s="113" t="n">
        <v>1820</v>
      </c>
      <c r="AR101" s="113" t="n">
        <v>360</v>
      </c>
      <c r="AS101" s="113" t="n">
        <v>220</v>
      </c>
      <c r="AT101" s="113" t="n">
        <v>150</v>
      </c>
      <c r="AU101" s="113" t="n">
        <v>131060</v>
      </c>
      <c r="AV101" s="113" t="n">
        <v>180</v>
      </c>
      <c r="AW101" s="113" t="n">
        <v>180</v>
      </c>
      <c r="AX101" s="113" t="n">
        <v>110</v>
      </c>
      <c r="AY101" s="113" t="n">
        <v>70</v>
      </c>
      <c r="AZ101" s="113" t="n">
        <v>50</v>
      </c>
      <c r="BA101" s="113" t="n">
        <v>10</v>
      </c>
      <c r="BB101" s="113" t="n">
        <v>30</v>
      </c>
      <c r="BC101" s="113" t="n">
        <v>40</v>
      </c>
      <c r="BD101" s="113" t="n">
        <v>190</v>
      </c>
      <c r="BE101" s="113" t="n">
        <v>580</v>
      </c>
      <c r="BF101" s="113" t="n">
        <v>210</v>
      </c>
      <c r="BG101" s="113" t="n">
        <v>120</v>
      </c>
      <c r="BH101" s="113" t="n">
        <v>20</v>
      </c>
      <c r="BI101" s="113" t="n">
        <v>1000</v>
      </c>
      <c r="BJ101" s="113" t="n">
        <v>120</v>
      </c>
      <c r="BK101" s="113" t="n">
        <v>80</v>
      </c>
      <c r="BL101" s="113" t="n">
        <v>90</v>
      </c>
      <c r="BM101" s="113" t="n">
        <v>50</v>
      </c>
      <c r="BN101" s="113" t="n">
        <v>6860</v>
      </c>
      <c r="BO101" s="113" t="n">
        <v>190320</v>
      </c>
      <c r="BP101" s="113"/>
      <c r="BQ101" s="113"/>
      <c r="BR101" s="113"/>
      <c r="BS101" s="113"/>
      <c r="BT101" s="113"/>
      <c r="BU101" s="113"/>
    </row>
    <row r="102" s="83" customFormat="true" ht="8.1" hidden="false" customHeight="true" outlineLevel="0" collapsed="false">
      <c r="A102" s="110" t="n">
        <v>94</v>
      </c>
      <c r="B102" s="120"/>
      <c r="C102" s="112" t="s">
        <v>405</v>
      </c>
      <c r="D102" s="113" t="n">
        <v>0</v>
      </c>
      <c r="E102" s="113" t="n">
        <v>0</v>
      </c>
      <c r="F102" s="113" t="n">
        <v>0</v>
      </c>
      <c r="G102" s="113" t="n">
        <v>0</v>
      </c>
      <c r="H102" s="113" t="n">
        <v>0</v>
      </c>
      <c r="I102" s="113" t="n">
        <v>0</v>
      </c>
      <c r="J102" s="113" t="n">
        <v>0</v>
      </c>
      <c r="K102" s="113" t="n">
        <v>0</v>
      </c>
      <c r="L102" s="113" t="n">
        <v>0</v>
      </c>
      <c r="M102" s="113" t="n">
        <v>0</v>
      </c>
      <c r="N102" s="113" t="n">
        <v>0</v>
      </c>
      <c r="O102" s="113" t="n">
        <v>0</v>
      </c>
      <c r="P102" s="113" t="n">
        <v>0</v>
      </c>
      <c r="Q102" s="113" t="n">
        <v>0</v>
      </c>
      <c r="R102" s="113" t="n">
        <v>0</v>
      </c>
      <c r="S102" s="113" t="n">
        <v>0</v>
      </c>
      <c r="T102" s="113" t="n">
        <v>0</v>
      </c>
      <c r="U102" s="113" t="n">
        <v>0</v>
      </c>
      <c r="V102" s="113" t="n">
        <v>0</v>
      </c>
      <c r="W102" s="113" t="n">
        <v>0</v>
      </c>
      <c r="X102" s="113" t="n">
        <v>0</v>
      </c>
      <c r="Y102" s="113" t="n">
        <v>0</v>
      </c>
      <c r="Z102" s="113" t="n">
        <v>0</v>
      </c>
      <c r="AA102" s="113" t="n">
        <v>0</v>
      </c>
      <c r="AB102" s="113" t="n">
        <v>0</v>
      </c>
      <c r="AC102" s="113" t="n">
        <v>0</v>
      </c>
      <c r="AD102" s="113" t="n">
        <v>0</v>
      </c>
      <c r="AE102" s="113" t="n">
        <v>0</v>
      </c>
      <c r="AF102" s="113" t="n">
        <v>0</v>
      </c>
      <c r="AG102" s="113" t="n">
        <v>0</v>
      </c>
      <c r="AH102" s="113" t="n">
        <v>0</v>
      </c>
      <c r="AI102" s="113" t="n">
        <v>0</v>
      </c>
      <c r="AJ102" s="113" t="n">
        <v>0</v>
      </c>
      <c r="AK102" s="113" t="n">
        <v>3290</v>
      </c>
      <c r="AL102" s="113" t="n">
        <v>0</v>
      </c>
      <c r="AM102" s="113" t="n">
        <v>0</v>
      </c>
      <c r="AN102" s="113" t="n">
        <v>0</v>
      </c>
      <c r="AO102" s="113" t="n">
        <v>0</v>
      </c>
      <c r="AP102" s="113" t="n">
        <v>0</v>
      </c>
      <c r="AQ102" s="113" t="n">
        <v>0</v>
      </c>
      <c r="AR102" s="113" t="n">
        <v>0</v>
      </c>
      <c r="AS102" s="113" t="n">
        <v>0</v>
      </c>
      <c r="AT102" s="113" t="n">
        <v>0</v>
      </c>
      <c r="AU102" s="113" t="n">
        <v>0</v>
      </c>
      <c r="AV102" s="113" t="n">
        <v>0</v>
      </c>
      <c r="AW102" s="113" t="n">
        <v>0</v>
      </c>
      <c r="AX102" s="113" t="n">
        <v>2800</v>
      </c>
      <c r="AY102" s="113" t="n">
        <v>0</v>
      </c>
      <c r="AZ102" s="113" t="n">
        <v>0</v>
      </c>
      <c r="BA102" s="113" t="n">
        <v>0</v>
      </c>
      <c r="BB102" s="113" t="n">
        <v>0</v>
      </c>
      <c r="BC102" s="113" t="n">
        <v>0</v>
      </c>
      <c r="BD102" s="113" t="n">
        <v>0</v>
      </c>
      <c r="BE102" s="113" t="n">
        <v>213060</v>
      </c>
      <c r="BF102" s="113" t="n">
        <v>102650</v>
      </c>
      <c r="BG102" s="113" t="n">
        <v>3400</v>
      </c>
      <c r="BH102" s="113" t="n">
        <v>26840</v>
      </c>
      <c r="BI102" s="113" t="n">
        <v>9480</v>
      </c>
      <c r="BJ102" s="113" t="n">
        <v>8100</v>
      </c>
      <c r="BK102" s="113" t="n">
        <v>24070</v>
      </c>
      <c r="BL102" s="113" t="n">
        <v>0</v>
      </c>
      <c r="BM102" s="113" t="n">
        <v>0</v>
      </c>
      <c r="BN102" s="113" t="n">
        <v>0</v>
      </c>
      <c r="BO102" s="113" t="n">
        <v>393690</v>
      </c>
      <c r="BP102" s="113"/>
      <c r="BQ102" s="113"/>
      <c r="BR102" s="113"/>
      <c r="BS102" s="113"/>
      <c r="BT102" s="113"/>
      <c r="BU102" s="113"/>
    </row>
    <row r="103" customFormat="false" ht="9" hidden="false" customHeight="true" outlineLevel="0" collapsed="false">
      <c r="A103" s="108"/>
      <c r="B103" s="122"/>
      <c r="C103" s="123"/>
      <c r="D103" s="113"/>
      <c r="E103" s="113"/>
      <c r="F103" s="113"/>
      <c r="G103" s="113"/>
      <c r="H103" s="113"/>
      <c r="I103" s="113"/>
      <c r="J103" s="113"/>
      <c r="K103" s="113"/>
      <c r="L103" s="113"/>
      <c r="M103" s="113"/>
      <c r="N103" s="113"/>
      <c r="O103" s="113"/>
      <c r="P103" s="113"/>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c r="BA103" s="113"/>
      <c r="BB103" s="113"/>
      <c r="BC103" s="113"/>
      <c r="BD103" s="113"/>
      <c r="BE103" s="113"/>
      <c r="BF103" s="113"/>
      <c r="BG103" s="113"/>
      <c r="BH103" s="113"/>
      <c r="BI103" s="113"/>
      <c r="BJ103" s="113"/>
      <c r="BK103" s="113"/>
      <c r="BL103" s="113"/>
      <c r="BM103" s="113"/>
      <c r="BN103" s="113"/>
      <c r="BO103" s="113"/>
      <c r="BP103" s="113"/>
      <c r="BQ103" s="113"/>
      <c r="BR103" s="113"/>
      <c r="BS103" s="113"/>
      <c r="BT103" s="113"/>
      <c r="BU103" s="113"/>
    </row>
    <row r="104" customFormat="false" ht="9" hidden="false" customHeight="true" outlineLevel="0" collapsed="false">
      <c r="A104" s="108"/>
      <c r="B104" s="107"/>
      <c r="C104" s="108"/>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c r="AY104" s="124"/>
      <c r="AZ104" s="124"/>
      <c r="BA104" s="124"/>
      <c r="BB104" s="124"/>
      <c r="BC104" s="124"/>
      <c r="BD104" s="124"/>
      <c r="BE104" s="124"/>
      <c r="BF104" s="124"/>
      <c r="BG104" s="124"/>
      <c r="BH104" s="124"/>
      <c r="BI104" s="124"/>
      <c r="BJ104" s="124"/>
      <c r="BK104" s="124"/>
      <c r="BL104" s="124"/>
      <c r="BM104" s="124"/>
      <c r="BN104" s="124"/>
      <c r="BO104" s="124"/>
      <c r="BP104" s="124"/>
      <c r="BQ104" s="124"/>
      <c r="BR104" s="124"/>
      <c r="BS104" s="124"/>
      <c r="BT104" s="124"/>
      <c r="BU104" s="123"/>
    </row>
    <row r="105" customFormat="false" ht="9" hidden="false" customHeight="true" outlineLevel="0" collapsed="false">
      <c r="B105" s="108"/>
      <c r="C105" s="108"/>
      <c r="D105" s="108"/>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c r="AS105" s="124"/>
      <c r="AT105" s="124"/>
      <c r="AU105" s="124"/>
      <c r="AV105" s="109"/>
      <c r="AW105" s="109"/>
      <c r="AX105" s="109"/>
      <c r="AY105" s="109"/>
      <c r="AZ105" s="109"/>
      <c r="BA105" s="109"/>
      <c r="BB105" s="109"/>
      <c r="BC105" s="109"/>
      <c r="BD105" s="109"/>
      <c r="BE105" s="109"/>
      <c r="BF105" s="109"/>
      <c r="BG105" s="109"/>
      <c r="BH105" s="109"/>
      <c r="BI105" s="109"/>
      <c r="BJ105" s="109"/>
      <c r="BK105" s="109"/>
      <c r="BL105" s="109"/>
      <c r="BM105" s="109"/>
      <c r="BN105" s="109"/>
      <c r="BO105" s="109"/>
      <c r="BP105" s="109"/>
      <c r="BQ105" s="109"/>
      <c r="BR105" s="109"/>
      <c r="BS105" s="109"/>
      <c r="BT105" s="109"/>
      <c r="BU105" s="123"/>
    </row>
    <row r="106" customFormat="false" ht="9" hidden="false" customHeight="true" outlineLevel="0" collapsed="false">
      <c r="BU106" s="123"/>
    </row>
    <row r="107" customFormat="false" ht="9" hidden="false" customHeight="true" outlineLevel="0" collapsed="false"/>
    <row r="108" customFormat="false" ht="9" hidden="false" customHeight="true" outlineLevel="0" collapsed="false">
      <c r="A108" s="108"/>
    </row>
    <row r="109" customFormat="false" ht="9" hidden="false" customHeight="true" outlineLevel="0" collapsed="false">
      <c r="A109" s="108"/>
      <c r="B109" s="108"/>
      <c r="C109" s="108"/>
      <c r="D109" s="125"/>
      <c r="E109" s="125"/>
      <c r="F109" s="125"/>
      <c r="G109" s="125"/>
      <c r="H109" s="125"/>
      <c r="I109" s="125"/>
      <c r="J109" s="125"/>
      <c r="K109" s="125"/>
      <c r="L109" s="125"/>
      <c r="M109" s="125"/>
      <c r="N109" s="125"/>
      <c r="O109" s="125"/>
      <c r="P109" s="125"/>
      <c r="Q109" s="125"/>
      <c r="R109" s="125"/>
      <c r="S109" s="125"/>
      <c r="T109" s="125"/>
      <c r="U109" s="125"/>
      <c r="V109" s="125"/>
      <c r="W109" s="125"/>
      <c r="X109" s="125"/>
      <c r="Y109" s="125"/>
      <c r="Z109" s="125"/>
      <c r="AA109" s="125"/>
      <c r="AB109" s="125"/>
      <c r="AC109" s="125"/>
      <c r="AD109" s="125"/>
      <c r="AE109" s="125"/>
      <c r="AF109" s="125"/>
      <c r="AG109" s="125"/>
      <c r="AH109" s="125"/>
      <c r="AI109" s="125"/>
      <c r="AJ109" s="125"/>
      <c r="AK109" s="125"/>
      <c r="AL109" s="125"/>
      <c r="AM109" s="125"/>
      <c r="AN109" s="125"/>
      <c r="AO109" s="125"/>
      <c r="AP109" s="125"/>
      <c r="AQ109" s="125"/>
      <c r="AR109" s="125"/>
      <c r="AS109" s="125"/>
      <c r="AT109" s="125"/>
      <c r="AU109" s="125"/>
      <c r="AV109" s="125"/>
      <c r="AW109" s="125"/>
      <c r="AX109" s="125"/>
      <c r="AY109" s="125"/>
      <c r="AZ109" s="125"/>
      <c r="BA109" s="125"/>
      <c r="BB109" s="125"/>
      <c r="BC109" s="125"/>
      <c r="BD109" s="125"/>
      <c r="BE109" s="125"/>
      <c r="BF109" s="125"/>
      <c r="BG109" s="125"/>
      <c r="BH109" s="125"/>
      <c r="BI109" s="125"/>
      <c r="BJ109" s="125"/>
      <c r="BK109" s="125"/>
      <c r="BL109" s="125"/>
      <c r="BM109" s="125"/>
      <c r="BN109" s="125"/>
      <c r="BO109" s="125"/>
      <c r="BP109" s="125"/>
      <c r="BQ109" s="125"/>
      <c r="BR109" s="125"/>
      <c r="BS109" s="125"/>
      <c r="BT109" s="125"/>
      <c r="BU109" s="125"/>
    </row>
    <row r="110" customFormat="false" ht="8.1" hidden="false" customHeight="true" outlineLevel="0" collapsed="false">
      <c r="A110" s="108"/>
      <c r="B110" s="108"/>
      <c r="C110" s="108"/>
      <c r="D110" s="108"/>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c r="AS110" s="124"/>
      <c r="AT110" s="124"/>
      <c r="AU110" s="124"/>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row>
    <row r="111" customFormat="false" ht="8.1" hidden="false" customHeight="true" outlineLevel="0" collapsed="false">
      <c r="A111" s="108"/>
      <c r="B111" s="108"/>
      <c r="C111" s="108"/>
      <c r="D111" s="108"/>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c r="AS111" s="124"/>
      <c r="AT111" s="124"/>
      <c r="AU111" s="124"/>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row>
    <row r="112" customFormat="false" ht="8.1" hidden="false" customHeight="true" outlineLevel="0" collapsed="false">
      <c r="A112" s="108"/>
      <c r="B112" s="108"/>
      <c r="C112" s="108"/>
      <c r="D112" s="126"/>
      <c r="E112" s="126"/>
      <c r="F112" s="126"/>
      <c r="G112" s="126"/>
      <c r="H112" s="126"/>
      <c r="I112" s="126"/>
      <c r="J112" s="126"/>
      <c r="K112" s="126"/>
      <c r="L112" s="126"/>
      <c r="M112" s="126"/>
      <c r="N112" s="126"/>
      <c r="O112" s="126"/>
      <c r="P112" s="126"/>
      <c r="Q112" s="126"/>
      <c r="R112" s="126"/>
      <c r="S112" s="126"/>
      <c r="T112" s="126"/>
      <c r="U112" s="126"/>
      <c r="V112" s="126"/>
      <c r="W112" s="126"/>
      <c r="X112" s="126"/>
      <c r="Y112" s="126"/>
      <c r="Z112" s="126"/>
      <c r="AA112" s="126"/>
      <c r="AB112" s="126"/>
      <c r="AC112" s="126"/>
      <c r="AD112" s="126"/>
      <c r="AE112" s="126"/>
      <c r="AF112" s="126"/>
      <c r="AG112" s="126"/>
      <c r="AH112" s="126"/>
      <c r="AI112" s="126"/>
      <c r="AJ112" s="126"/>
      <c r="AK112" s="126"/>
      <c r="AL112" s="126"/>
      <c r="AM112" s="126"/>
      <c r="AN112" s="126"/>
      <c r="AO112" s="126"/>
      <c r="AP112" s="126"/>
      <c r="AQ112" s="126"/>
      <c r="AR112" s="126"/>
      <c r="AS112" s="126"/>
      <c r="AT112" s="126"/>
      <c r="AU112" s="126"/>
      <c r="AV112" s="126"/>
      <c r="AW112" s="126"/>
      <c r="AX112" s="126"/>
      <c r="AY112" s="126"/>
      <c r="AZ112" s="126"/>
      <c r="BA112" s="126"/>
      <c r="BB112" s="126"/>
      <c r="BC112" s="126"/>
      <c r="BD112" s="126"/>
      <c r="BE112" s="126"/>
      <c r="BF112" s="126"/>
      <c r="BG112" s="126"/>
      <c r="BH112" s="126"/>
      <c r="BI112" s="126"/>
      <c r="BJ112" s="126"/>
      <c r="BK112" s="126"/>
      <c r="BL112" s="126"/>
      <c r="BM112" s="126"/>
      <c r="BN112" s="126"/>
      <c r="BO112" s="126"/>
      <c r="BP112" s="126"/>
      <c r="BQ112" s="126"/>
      <c r="BR112" s="109"/>
      <c r="BS112" s="109"/>
      <c r="BT112" s="109"/>
      <c r="BU112" s="109"/>
    </row>
    <row r="113" customFormat="false" ht="8.1" hidden="false" customHeight="true" outlineLevel="0" collapsed="false">
      <c r="A113" s="108"/>
      <c r="B113" s="108"/>
      <c r="C113" s="108"/>
      <c r="D113" s="126"/>
      <c r="E113" s="126"/>
      <c r="F113" s="126"/>
      <c r="G113" s="126"/>
      <c r="H113" s="126"/>
      <c r="I113" s="126"/>
      <c r="J113" s="126"/>
      <c r="K113" s="126"/>
      <c r="L113" s="126"/>
      <c r="M113" s="126"/>
      <c r="N113" s="126"/>
      <c r="O113" s="126"/>
      <c r="P113" s="126"/>
      <c r="Q113" s="126"/>
      <c r="R113" s="126"/>
      <c r="S113" s="126"/>
      <c r="T113" s="126"/>
      <c r="U113" s="126"/>
      <c r="V113" s="126"/>
      <c r="W113" s="126"/>
      <c r="X113" s="126"/>
      <c r="Y113" s="126"/>
      <c r="Z113" s="126"/>
      <c r="AA113" s="126"/>
      <c r="AB113" s="126"/>
      <c r="AC113" s="126"/>
      <c r="AD113" s="126"/>
      <c r="AE113" s="126"/>
      <c r="AF113" s="126"/>
      <c r="AG113" s="126"/>
      <c r="AH113" s="126"/>
      <c r="AI113" s="126"/>
      <c r="AJ113" s="126"/>
      <c r="AK113" s="126"/>
      <c r="AL113" s="126"/>
      <c r="AM113" s="126"/>
      <c r="AN113" s="126"/>
      <c r="AO113" s="126"/>
      <c r="AP113" s="126"/>
      <c r="AQ113" s="126"/>
      <c r="AR113" s="126"/>
      <c r="AS113" s="126"/>
      <c r="AT113" s="126"/>
      <c r="AU113" s="126"/>
      <c r="AV113" s="126"/>
      <c r="AW113" s="126"/>
      <c r="AX113" s="126"/>
      <c r="AY113" s="126"/>
      <c r="AZ113" s="126"/>
      <c r="BA113" s="126"/>
      <c r="BB113" s="126"/>
      <c r="BC113" s="126"/>
      <c r="BD113" s="126"/>
      <c r="BE113" s="126"/>
      <c r="BF113" s="126"/>
      <c r="BG113" s="126"/>
      <c r="BH113" s="126"/>
      <c r="BI113" s="126"/>
      <c r="BJ113" s="126"/>
      <c r="BK113" s="126"/>
      <c r="BL113" s="126"/>
      <c r="BM113" s="126"/>
      <c r="BN113" s="126"/>
      <c r="BO113" s="126"/>
      <c r="BP113" s="126"/>
      <c r="BQ113" s="126"/>
      <c r="BR113" s="109"/>
      <c r="BS113" s="109"/>
      <c r="BT113" s="109"/>
      <c r="BU113" s="109"/>
    </row>
    <row r="114" customFormat="false" ht="8.1" hidden="false" customHeight="true" outlineLevel="0" collapsed="false">
      <c r="A114" s="108"/>
      <c r="B114" s="108"/>
      <c r="C114" s="108"/>
      <c r="D114" s="126"/>
      <c r="E114" s="126"/>
      <c r="F114" s="126"/>
      <c r="G114" s="126"/>
      <c r="H114" s="126"/>
      <c r="I114" s="126"/>
      <c r="J114" s="126"/>
      <c r="K114" s="126"/>
      <c r="L114" s="126"/>
      <c r="M114" s="126"/>
      <c r="N114" s="126"/>
      <c r="O114" s="126"/>
      <c r="P114" s="126"/>
      <c r="Q114" s="126"/>
      <c r="R114" s="126"/>
      <c r="S114" s="126"/>
      <c r="T114" s="126"/>
      <c r="U114" s="126"/>
      <c r="V114" s="126"/>
      <c r="W114" s="126"/>
      <c r="X114" s="126"/>
      <c r="Y114" s="126"/>
      <c r="Z114" s="126"/>
      <c r="AA114" s="126"/>
      <c r="AB114" s="126"/>
      <c r="AC114" s="126"/>
      <c r="AD114" s="126"/>
      <c r="AE114" s="126"/>
      <c r="AF114" s="126"/>
      <c r="AG114" s="126"/>
      <c r="AH114" s="126"/>
      <c r="AI114" s="126"/>
      <c r="AJ114" s="126"/>
      <c r="AK114" s="126"/>
      <c r="AL114" s="126"/>
      <c r="AM114" s="126"/>
      <c r="AN114" s="126"/>
      <c r="AO114" s="126"/>
      <c r="AP114" s="126"/>
      <c r="AQ114" s="126"/>
      <c r="AR114" s="126"/>
      <c r="AS114" s="126"/>
      <c r="AT114" s="126"/>
      <c r="AU114" s="126"/>
      <c r="AV114" s="126"/>
      <c r="AW114" s="126"/>
      <c r="AX114" s="126"/>
      <c r="AY114" s="126"/>
      <c r="AZ114" s="126"/>
      <c r="BA114" s="126"/>
      <c r="BB114" s="126"/>
      <c r="BC114" s="126"/>
      <c r="BD114" s="126"/>
      <c r="BE114" s="126"/>
      <c r="BF114" s="126"/>
      <c r="BG114" s="126"/>
      <c r="BH114" s="126"/>
      <c r="BI114" s="126"/>
      <c r="BJ114" s="126"/>
      <c r="BK114" s="126"/>
      <c r="BL114" s="126"/>
      <c r="BM114" s="126"/>
      <c r="BN114" s="126"/>
      <c r="BO114" s="126"/>
      <c r="BP114" s="126"/>
      <c r="BQ114" s="126"/>
      <c r="BR114" s="109"/>
      <c r="BS114" s="109"/>
      <c r="BT114" s="109"/>
      <c r="BU114" s="109"/>
    </row>
    <row r="115" customFormat="false" ht="8.1" hidden="false" customHeight="true" outlineLevel="0" collapsed="false">
      <c r="A115" s="108"/>
      <c r="B115" s="108"/>
      <c r="C115" s="108"/>
      <c r="D115" s="126"/>
      <c r="E115" s="126"/>
      <c r="F115" s="126"/>
      <c r="G115" s="126"/>
      <c r="H115" s="126"/>
      <c r="I115" s="126"/>
      <c r="J115" s="126"/>
      <c r="K115" s="126"/>
      <c r="L115" s="126"/>
      <c r="M115" s="126"/>
      <c r="N115" s="126"/>
      <c r="O115" s="126"/>
      <c r="P115" s="126"/>
      <c r="Q115" s="126"/>
      <c r="R115" s="126"/>
      <c r="S115" s="126"/>
      <c r="T115" s="126"/>
      <c r="U115" s="126"/>
      <c r="V115" s="126"/>
      <c r="W115" s="126"/>
      <c r="X115" s="126"/>
      <c r="Y115" s="126"/>
      <c r="Z115" s="126"/>
      <c r="AA115" s="126"/>
      <c r="AB115" s="126"/>
      <c r="AC115" s="126"/>
      <c r="AD115" s="126"/>
      <c r="AE115" s="126"/>
      <c r="AF115" s="126"/>
      <c r="AG115" s="126"/>
      <c r="AH115" s="126"/>
      <c r="AI115" s="126"/>
      <c r="AJ115" s="126"/>
      <c r="AK115" s="126"/>
      <c r="AL115" s="126"/>
      <c r="AM115" s="126"/>
      <c r="AN115" s="126"/>
      <c r="AO115" s="126"/>
      <c r="AP115" s="126"/>
      <c r="AQ115" s="126"/>
      <c r="AR115" s="126"/>
      <c r="AS115" s="126"/>
      <c r="AT115" s="126"/>
      <c r="AU115" s="126"/>
      <c r="AV115" s="126"/>
      <c r="AW115" s="126"/>
      <c r="AX115" s="126"/>
      <c r="AY115" s="126"/>
      <c r="AZ115" s="126"/>
      <c r="BA115" s="126"/>
      <c r="BB115" s="126"/>
      <c r="BC115" s="126"/>
      <c r="BD115" s="126"/>
      <c r="BE115" s="126"/>
      <c r="BF115" s="126"/>
      <c r="BG115" s="126"/>
      <c r="BH115" s="126"/>
      <c r="BI115" s="126"/>
      <c r="BJ115" s="126"/>
      <c r="BK115" s="126"/>
      <c r="BL115" s="126"/>
      <c r="BM115" s="126"/>
      <c r="BN115" s="126"/>
      <c r="BO115" s="126"/>
      <c r="BP115" s="126"/>
      <c r="BQ115" s="126"/>
      <c r="BR115" s="109"/>
      <c r="BS115" s="109"/>
      <c r="BT115" s="109"/>
      <c r="BU115" s="109"/>
    </row>
    <row r="116" customFormat="false" ht="8.1" hidden="false" customHeight="true" outlineLevel="0" collapsed="false">
      <c r="A116" s="108"/>
      <c r="B116" s="108"/>
      <c r="C116" s="108"/>
      <c r="D116" s="126"/>
      <c r="E116" s="126"/>
      <c r="F116" s="126"/>
      <c r="G116" s="126"/>
      <c r="H116" s="126"/>
      <c r="I116" s="126"/>
      <c r="J116" s="126"/>
      <c r="K116" s="126"/>
      <c r="L116" s="126"/>
      <c r="M116" s="126"/>
      <c r="N116" s="126"/>
      <c r="O116" s="126"/>
      <c r="P116" s="126"/>
      <c r="Q116" s="126"/>
      <c r="R116" s="126"/>
      <c r="S116" s="126"/>
      <c r="T116" s="126"/>
      <c r="U116" s="126"/>
      <c r="V116" s="126"/>
      <c r="W116" s="126"/>
      <c r="X116" s="126"/>
      <c r="Y116" s="126"/>
      <c r="Z116" s="126"/>
      <c r="AA116" s="126"/>
      <c r="AB116" s="126"/>
      <c r="AC116" s="126"/>
      <c r="AD116" s="126"/>
      <c r="AE116" s="126"/>
      <c r="AF116" s="126"/>
      <c r="AG116" s="126"/>
      <c r="AH116" s="126"/>
      <c r="AI116" s="126"/>
      <c r="AJ116" s="126"/>
      <c r="AK116" s="126"/>
      <c r="AL116" s="126"/>
      <c r="AM116" s="126"/>
      <c r="AN116" s="126"/>
      <c r="AO116" s="126"/>
      <c r="AP116" s="126"/>
      <c r="AQ116" s="126"/>
      <c r="AR116" s="126"/>
      <c r="AS116" s="126"/>
      <c r="AT116" s="126"/>
      <c r="AU116" s="126"/>
      <c r="AV116" s="126"/>
      <c r="AW116" s="126"/>
      <c r="AX116" s="126"/>
      <c r="AY116" s="126"/>
      <c r="AZ116" s="126"/>
      <c r="BA116" s="126"/>
      <c r="BB116" s="126"/>
      <c r="BC116" s="126"/>
      <c r="BD116" s="126"/>
      <c r="BE116" s="126"/>
      <c r="BF116" s="126"/>
      <c r="BG116" s="126"/>
      <c r="BH116" s="126"/>
      <c r="BI116" s="126"/>
      <c r="BJ116" s="126"/>
      <c r="BK116" s="126"/>
      <c r="BL116" s="126"/>
      <c r="BM116" s="126"/>
      <c r="BN116" s="126"/>
      <c r="BO116" s="126"/>
      <c r="BP116" s="126"/>
      <c r="BQ116" s="126"/>
      <c r="BR116" s="109"/>
      <c r="BS116" s="109"/>
      <c r="BT116" s="109"/>
      <c r="BU116" s="109"/>
    </row>
    <row r="117" customFormat="false" ht="8.1" hidden="false" customHeight="true" outlineLevel="0" collapsed="false">
      <c r="A117" s="108"/>
      <c r="B117" s="108"/>
      <c r="C117" s="108"/>
      <c r="D117" s="109"/>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c r="AS117" s="124"/>
      <c r="AT117" s="124"/>
      <c r="AU117" s="124"/>
      <c r="AV117" s="109"/>
      <c r="AW117" s="109"/>
      <c r="AX117" s="109"/>
      <c r="AY117" s="109"/>
      <c r="AZ117" s="109"/>
      <c r="BA117" s="109"/>
      <c r="BB117" s="109"/>
      <c r="BC117" s="109"/>
      <c r="BD117" s="109"/>
      <c r="BE117" s="109"/>
      <c r="BF117" s="109"/>
      <c r="BG117" s="109"/>
      <c r="BH117" s="109"/>
      <c r="BI117" s="109"/>
      <c r="BJ117" s="109"/>
      <c r="BK117" s="109"/>
      <c r="BL117" s="109"/>
      <c r="BM117" s="109"/>
      <c r="BN117" s="109"/>
      <c r="BO117" s="109"/>
      <c r="BP117" s="109"/>
      <c r="BQ117" s="109"/>
      <c r="BR117" s="109"/>
      <c r="BS117" s="109"/>
      <c r="BT117" s="109"/>
      <c r="BU117" s="109"/>
    </row>
    <row r="118" customFormat="false" ht="8.1" hidden="false" customHeight="true" outlineLevel="0" collapsed="false">
      <c r="A118" s="109"/>
      <c r="B118" s="108"/>
      <c r="C118" s="108"/>
      <c r="D118" s="109"/>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c r="AS118" s="124"/>
      <c r="AT118" s="124"/>
      <c r="AU118" s="124"/>
      <c r="AV118" s="109"/>
      <c r="AW118" s="109"/>
      <c r="AX118" s="109"/>
      <c r="AY118" s="109"/>
      <c r="AZ118" s="109"/>
      <c r="BA118" s="109"/>
      <c r="BB118" s="109"/>
      <c r="BC118" s="109"/>
      <c r="BD118" s="109"/>
      <c r="BE118" s="109"/>
      <c r="BF118" s="109"/>
      <c r="BG118" s="109"/>
      <c r="BH118" s="109"/>
      <c r="BI118" s="109"/>
      <c r="BJ118" s="109"/>
      <c r="BK118" s="109"/>
      <c r="BL118" s="109"/>
      <c r="BM118" s="109"/>
      <c r="BN118" s="109"/>
      <c r="BO118" s="109"/>
      <c r="BP118" s="109"/>
      <c r="BQ118" s="109"/>
      <c r="BR118" s="109"/>
      <c r="BS118" s="109"/>
      <c r="BT118" s="109"/>
      <c r="BU118" s="109"/>
    </row>
    <row r="119" customFormat="false" ht="8.1"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c r="X119" s="109"/>
      <c r="Y119" s="109"/>
      <c r="Z119" s="109"/>
      <c r="AA119" s="109"/>
      <c r="AB119" s="109"/>
      <c r="AC119" s="109"/>
      <c r="AD119" s="109"/>
      <c r="AE119" s="109"/>
      <c r="AF119" s="109"/>
      <c r="AG119" s="109"/>
      <c r="AH119" s="109"/>
      <c r="AI119" s="109"/>
      <c r="AJ119" s="109"/>
      <c r="AK119" s="109"/>
      <c r="AL119" s="109"/>
      <c r="AM119" s="127"/>
      <c r="AN119" s="109"/>
      <c r="AO119" s="109"/>
      <c r="AP119" s="109"/>
      <c r="AQ119" s="109"/>
      <c r="AR119" s="109"/>
      <c r="AS119" s="109"/>
      <c r="AT119" s="127"/>
      <c r="AU119" s="109"/>
      <c r="AV119" s="109"/>
      <c r="AW119" s="109"/>
      <c r="AX119" s="109"/>
      <c r="AY119" s="109"/>
      <c r="AZ119" s="109"/>
      <c r="BA119" s="127"/>
      <c r="BB119" s="109"/>
      <c r="BC119" s="109"/>
      <c r="BD119" s="109"/>
      <c r="BE119" s="109"/>
      <c r="BF119" s="109"/>
      <c r="BG119" s="127"/>
      <c r="BH119" s="109"/>
      <c r="BI119" s="109"/>
      <c r="BJ119" s="109"/>
      <c r="BK119" s="109"/>
      <c r="BL119" s="109"/>
      <c r="BM119" s="109"/>
      <c r="BN119" s="127"/>
      <c r="BO119" s="109"/>
      <c r="BP119" s="109"/>
      <c r="BQ119" s="109"/>
      <c r="BR119" s="109"/>
      <c r="BS119" s="109"/>
      <c r="BT119" s="109"/>
      <c r="BU119" s="127"/>
    </row>
    <row r="120" customFormat="false" ht="8.1" hidden="false" customHeight="tru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c r="X120" s="109"/>
      <c r="Y120" s="109"/>
      <c r="Z120" s="109"/>
      <c r="AA120" s="109"/>
      <c r="AB120" s="109"/>
      <c r="AC120" s="109"/>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c r="AY120" s="109"/>
      <c r="AZ120" s="109"/>
      <c r="BA120" s="109"/>
      <c r="BB120" s="109"/>
      <c r="BC120" s="109"/>
      <c r="BD120" s="109"/>
      <c r="BE120" s="109"/>
      <c r="BF120" s="109"/>
      <c r="BG120" s="109"/>
      <c r="BH120" s="109"/>
      <c r="BI120" s="109"/>
      <c r="BJ120" s="109"/>
      <c r="BK120" s="109"/>
      <c r="BL120" s="109"/>
      <c r="BM120" s="109"/>
      <c r="BN120" s="109"/>
      <c r="BO120" s="109"/>
      <c r="BP120" s="109"/>
      <c r="BQ120" s="109"/>
      <c r="BR120" s="109"/>
      <c r="BS120" s="109"/>
      <c r="BT120" s="109"/>
      <c r="BU120" s="109"/>
    </row>
    <row r="121" customFormat="false" ht="8.1" hidden="false" customHeight="tru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c r="X121" s="109"/>
      <c r="Y121" s="109"/>
      <c r="Z121" s="109"/>
      <c r="AA121" s="109"/>
      <c r="AB121" s="109"/>
      <c r="AC121" s="109"/>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c r="AY121" s="109"/>
      <c r="AZ121" s="109"/>
      <c r="BA121" s="109"/>
      <c r="BB121" s="109"/>
      <c r="BC121" s="109"/>
      <c r="BD121" s="109"/>
      <c r="BE121" s="109"/>
      <c r="BF121" s="109"/>
      <c r="BG121" s="109"/>
      <c r="BH121" s="109"/>
      <c r="BI121" s="109"/>
      <c r="BJ121" s="109"/>
      <c r="BK121" s="109"/>
      <c r="BL121" s="109"/>
      <c r="BM121" s="109"/>
      <c r="BN121" s="109"/>
      <c r="BO121" s="109"/>
      <c r="BP121" s="109"/>
      <c r="BQ121" s="109"/>
      <c r="BR121" s="109"/>
      <c r="BS121" s="109"/>
      <c r="BT121" s="109"/>
      <c r="BU121" s="109"/>
    </row>
    <row r="122" customFormat="false" ht="8.1"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c r="AY122" s="109"/>
      <c r="AZ122" s="109"/>
      <c r="BA122" s="109"/>
      <c r="BB122" s="109"/>
      <c r="BC122" s="109"/>
      <c r="BD122" s="109"/>
      <c r="BE122" s="109"/>
      <c r="BF122" s="109"/>
      <c r="BG122" s="109"/>
      <c r="BH122" s="109"/>
      <c r="BI122" s="109"/>
      <c r="BJ122" s="109"/>
      <c r="BK122" s="109"/>
      <c r="BL122" s="109"/>
      <c r="BM122" s="109"/>
      <c r="BN122" s="109"/>
      <c r="BO122" s="109"/>
      <c r="BP122" s="109"/>
      <c r="BQ122" s="109"/>
      <c r="BR122" s="109"/>
      <c r="BS122" s="109"/>
      <c r="BT122" s="109"/>
      <c r="BU122" s="109"/>
    </row>
    <row r="123" customFormat="false" ht="8.1" hidden="false" customHeight="tru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c r="AY123" s="109"/>
      <c r="AZ123" s="109"/>
      <c r="BA123" s="109"/>
      <c r="BB123" s="109"/>
      <c r="BC123" s="109"/>
      <c r="BD123" s="109"/>
      <c r="BE123" s="109"/>
      <c r="BF123" s="109"/>
      <c r="BG123" s="109"/>
      <c r="BH123" s="109"/>
      <c r="BI123" s="109"/>
      <c r="BJ123" s="109"/>
      <c r="BK123" s="109"/>
      <c r="BL123" s="109"/>
      <c r="BM123" s="109"/>
      <c r="BN123" s="109"/>
      <c r="BO123" s="109"/>
      <c r="BP123" s="109"/>
      <c r="BQ123" s="109"/>
      <c r="BR123" s="109"/>
      <c r="BS123" s="109"/>
      <c r="BT123" s="109"/>
      <c r="BU123" s="109"/>
    </row>
    <row r="124" customFormat="false" ht="8.1" hidden="false" customHeight="tru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c r="AY124" s="109"/>
      <c r="AZ124" s="109"/>
      <c r="BA124" s="109"/>
      <c r="BB124" s="109"/>
      <c r="BC124" s="109"/>
      <c r="BD124" s="109"/>
      <c r="BE124" s="109"/>
      <c r="BF124" s="109"/>
      <c r="BG124" s="109"/>
      <c r="BH124" s="109"/>
      <c r="BI124" s="109"/>
      <c r="BJ124" s="109"/>
      <c r="BK124" s="109"/>
      <c r="BL124" s="109"/>
      <c r="BM124" s="109"/>
      <c r="BN124" s="109"/>
      <c r="BO124" s="109"/>
      <c r="BP124" s="109"/>
      <c r="BQ124" s="109"/>
      <c r="BR124" s="109"/>
      <c r="BS124" s="109"/>
      <c r="BT124" s="109"/>
      <c r="BU124" s="109"/>
    </row>
    <row r="125" customFormat="false" ht="8.1" hidden="false" customHeight="tru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c r="AY125" s="109"/>
      <c r="AZ125" s="109"/>
      <c r="BA125" s="109"/>
      <c r="BB125" s="109"/>
      <c r="BC125" s="109"/>
      <c r="BD125" s="109"/>
      <c r="BE125" s="109"/>
      <c r="BF125" s="109"/>
      <c r="BG125" s="109"/>
      <c r="BH125" s="109"/>
      <c r="BI125" s="109"/>
      <c r="BJ125" s="109"/>
      <c r="BK125" s="109"/>
      <c r="BL125" s="109"/>
      <c r="BM125" s="109"/>
      <c r="BN125" s="109"/>
      <c r="BO125" s="109"/>
      <c r="BP125" s="109"/>
      <c r="BQ125" s="109"/>
      <c r="BR125" s="109"/>
      <c r="BS125" s="109"/>
      <c r="BT125" s="109"/>
      <c r="BU125" s="109"/>
    </row>
    <row r="126" customFormat="false" ht="8.1" hidden="false" customHeight="tru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c r="AY126" s="109"/>
      <c r="AZ126" s="109"/>
      <c r="BA126" s="109"/>
      <c r="BB126" s="109"/>
      <c r="BC126" s="109"/>
      <c r="BD126" s="109"/>
      <c r="BE126" s="109"/>
      <c r="BF126" s="109"/>
      <c r="BG126" s="109"/>
      <c r="BH126" s="109"/>
      <c r="BI126" s="109"/>
      <c r="BJ126" s="109"/>
      <c r="BK126" s="109"/>
      <c r="BL126" s="109"/>
      <c r="BM126" s="109"/>
      <c r="BN126" s="109"/>
      <c r="BO126" s="109"/>
      <c r="BP126" s="109"/>
      <c r="BQ126" s="109"/>
      <c r="BR126" s="109"/>
      <c r="BS126" s="109"/>
      <c r="BT126" s="109"/>
      <c r="BU126" s="109"/>
    </row>
    <row r="127" customFormat="false" ht="8.1" hidden="false" customHeight="true" outlineLevel="0" collapsed="false">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c r="AY127" s="109"/>
      <c r="AZ127" s="109"/>
      <c r="BA127" s="109"/>
      <c r="BB127" s="109"/>
      <c r="BC127" s="109"/>
      <c r="BD127" s="109"/>
      <c r="BE127" s="109"/>
      <c r="BF127" s="109"/>
      <c r="BG127" s="109"/>
      <c r="BH127" s="109"/>
      <c r="BI127" s="109"/>
      <c r="BJ127" s="109"/>
      <c r="BK127" s="109"/>
      <c r="BL127" s="109"/>
      <c r="BM127" s="109"/>
      <c r="BN127" s="109"/>
      <c r="BO127" s="109"/>
      <c r="BP127" s="109"/>
      <c r="BQ127" s="109"/>
      <c r="BR127" s="109"/>
      <c r="BS127" s="109"/>
      <c r="BT127" s="109"/>
      <c r="BU127" s="109"/>
    </row>
  </sheetData>
  <mergeCells count="24">
    <mergeCell ref="A1:C1"/>
    <mergeCell ref="A2:C2"/>
    <mergeCell ref="A3:C3"/>
    <mergeCell ref="A4:A7"/>
    <mergeCell ref="B4:B7"/>
    <mergeCell ref="C4:C5"/>
    <mergeCell ref="D4:H4"/>
    <mergeCell ref="I4:M4"/>
    <mergeCell ref="N4:R4"/>
    <mergeCell ref="S4:W4"/>
    <mergeCell ref="X4:AB4"/>
    <mergeCell ref="AC4:AG4"/>
    <mergeCell ref="AH4:AL4"/>
    <mergeCell ref="AM4:AQ4"/>
    <mergeCell ref="AR4:AV4"/>
    <mergeCell ref="AW4:BA4"/>
    <mergeCell ref="BB4:BF4"/>
    <mergeCell ref="BG4:BK4"/>
    <mergeCell ref="BL4:BO4"/>
    <mergeCell ref="BP4:BQ4"/>
    <mergeCell ref="BR4:BR5"/>
    <mergeCell ref="BS4:BS5"/>
    <mergeCell ref="BT4:BT5"/>
    <mergeCell ref="BU4:BU5"/>
  </mergeCells>
  <printOptions headings="false" gridLines="false" gridLinesSet="true" horizontalCentered="false" verticalCentered="false"/>
  <pageMargins left="0.7875" right="0.39375" top="0.433333333333333" bottom="0.669444444444445" header="0.511811023622047" footer="0.511805555555556"/>
  <pageSetup paperSize="9" scale="90" fitToWidth="1" fitToHeight="1" pageOrder="downThenOver" orientation="portrait" blackAndWhite="false" draft="false" cellComments="none" firstPageNumber="6" useFirstPageNumber="true" horizontalDpi="300" verticalDpi="300" copies="1"/>
  <headerFooter differentFirst="false" differentOddEven="false">
    <oddHeader/>
    <oddFooter>&amp;L&amp;"MetaNormalLF-Roman,Regular"&amp;7Statistisches Bundesamt, Fachserie 18, Reihe 2, 2009&amp;R&amp;"-,Regular"&amp;8&amp;P</oddFooter>
  </headerFooter>
  <colBreaks count="5" manualBreakCount="5">
    <brk id="53" man="true" max="65535" min="0"/>
    <brk id="58" man="true" max="65535" min="0"/>
    <brk id="63" man="true" max="65535" min="0"/>
    <brk id="67" man="true" max="65535" min="0"/>
    <brk id="7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8.1" zeroHeight="false" outlineLevelRow="0" outlineLevelCol="0"/>
  <cols>
    <col collapsed="false" customWidth="true" hidden="false" outlineLevel="0" max="1" min="1" style="80" width="4.28"/>
    <col collapsed="false" customWidth="true" hidden="false" outlineLevel="0" max="2" min="2" style="80" width="9.7"/>
    <col collapsed="false" customWidth="true" hidden="false" outlineLevel="0" max="3" min="3" style="80" width="42.56"/>
    <col collapsed="false" customWidth="true" hidden="false" outlineLevel="0" max="8" min="4" style="80" width="8.7"/>
    <col collapsed="false" customWidth="true" hidden="false" outlineLevel="0" max="9" min="9" style="80" width="8.99"/>
    <col collapsed="false" customWidth="true" hidden="false" outlineLevel="0" max="63" min="10" style="80" width="8.7"/>
    <col collapsed="false" customWidth="true" hidden="false" outlineLevel="0" max="67" min="64" style="80" width="10.71"/>
    <col collapsed="false" customWidth="true" hidden="false" outlineLevel="0" max="77" min="68" style="80" width="8.7"/>
    <col collapsed="false" customWidth="false" hidden="false" outlineLevel="0" max="257" min="78" style="80" width="11.42"/>
  </cols>
  <sheetData>
    <row r="1" customFormat="false" ht="12" hidden="false" customHeight="true" outlineLevel="0" collapsed="false">
      <c r="A1" s="81" t="s">
        <v>406</v>
      </c>
      <c r="B1" s="81"/>
      <c r="C1" s="81"/>
      <c r="D1" s="82"/>
      <c r="I1" s="82"/>
      <c r="N1" s="82"/>
      <c r="S1" s="82"/>
      <c r="X1" s="82"/>
      <c r="AC1" s="82"/>
      <c r="AH1" s="82"/>
      <c r="AM1" s="82"/>
      <c r="AR1" s="82"/>
      <c r="AW1" s="82"/>
      <c r="BB1" s="82"/>
      <c r="BG1" s="82"/>
      <c r="BL1" s="82"/>
      <c r="BV1" s="82"/>
      <c r="BW1" s="82"/>
    </row>
    <row r="2" customFormat="false" ht="12" hidden="false" customHeight="true" outlineLevel="0" collapsed="false">
      <c r="A2" s="84" t="s">
        <v>136</v>
      </c>
      <c r="B2" s="84"/>
      <c r="C2" s="84"/>
      <c r="D2" s="128"/>
      <c r="I2" s="128"/>
      <c r="N2" s="128"/>
      <c r="S2" s="128"/>
      <c r="X2" s="128"/>
      <c r="AC2" s="128"/>
      <c r="AH2" s="128"/>
      <c r="AM2" s="128"/>
      <c r="AR2" s="128"/>
      <c r="AW2" s="128"/>
      <c r="BB2" s="128"/>
      <c r="BG2" s="128"/>
      <c r="BL2" s="128"/>
      <c r="BV2" s="128"/>
      <c r="BW2" s="128"/>
    </row>
    <row r="3" customFormat="false" ht="12" hidden="false" customHeight="true" outlineLevel="0" collapsed="false">
      <c r="A3" s="109"/>
      <c r="B3" s="109"/>
      <c r="C3" s="109"/>
      <c r="D3" s="109"/>
      <c r="E3" s="109"/>
      <c r="F3" s="109"/>
      <c r="G3" s="109"/>
      <c r="H3" s="109"/>
      <c r="I3" s="109"/>
      <c r="J3" s="109"/>
      <c r="K3" s="109"/>
      <c r="L3" s="109"/>
      <c r="M3" s="109"/>
      <c r="N3" s="109"/>
      <c r="O3" s="109"/>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c r="BG3" s="109"/>
      <c r="BH3" s="109"/>
      <c r="BI3" s="109"/>
      <c r="BJ3" s="109"/>
      <c r="BK3" s="109"/>
      <c r="BL3" s="109"/>
      <c r="BM3" s="109"/>
      <c r="BN3" s="109"/>
      <c r="BO3" s="109"/>
      <c r="BP3" s="109"/>
      <c r="BQ3" s="109"/>
      <c r="BR3" s="109"/>
      <c r="BS3" s="109"/>
      <c r="BT3" s="109"/>
      <c r="BU3" s="109"/>
      <c r="BV3" s="109"/>
      <c r="BW3" s="109"/>
      <c r="BX3" s="109"/>
      <c r="BY3" s="109"/>
    </row>
    <row r="4" customFormat="false" ht="9" hidden="false" customHeight="true" outlineLevel="0" collapsed="false">
      <c r="A4" s="86" t="s">
        <v>137</v>
      </c>
      <c r="B4" s="86" t="s">
        <v>79</v>
      </c>
      <c r="C4" s="129" t="s">
        <v>138</v>
      </c>
      <c r="D4" s="88" t="s">
        <v>407</v>
      </c>
      <c r="E4" s="88"/>
      <c r="F4" s="88"/>
      <c r="G4" s="88"/>
      <c r="H4" s="88"/>
      <c r="I4" s="88" t="s">
        <v>407</v>
      </c>
      <c r="J4" s="88"/>
      <c r="K4" s="88"/>
      <c r="L4" s="88"/>
      <c r="M4" s="88"/>
      <c r="N4" s="130" t="s">
        <v>407</v>
      </c>
      <c r="O4" s="130"/>
      <c r="P4" s="130"/>
      <c r="Q4" s="130"/>
      <c r="R4" s="130"/>
      <c r="S4" s="88" t="s">
        <v>407</v>
      </c>
      <c r="T4" s="88"/>
      <c r="U4" s="88"/>
      <c r="V4" s="88"/>
      <c r="W4" s="88"/>
      <c r="X4" s="88" t="s">
        <v>407</v>
      </c>
      <c r="Y4" s="88"/>
      <c r="Z4" s="88"/>
      <c r="AA4" s="88"/>
      <c r="AB4" s="88"/>
      <c r="AC4" s="88" t="s">
        <v>407</v>
      </c>
      <c r="AD4" s="88"/>
      <c r="AE4" s="88"/>
      <c r="AF4" s="88"/>
      <c r="AG4" s="88"/>
      <c r="AH4" s="88" t="s">
        <v>407</v>
      </c>
      <c r="AI4" s="88"/>
      <c r="AJ4" s="88"/>
      <c r="AK4" s="88"/>
      <c r="AL4" s="88"/>
      <c r="AM4" s="88" t="s">
        <v>407</v>
      </c>
      <c r="AN4" s="88"/>
      <c r="AO4" s="88"/>
      <c r="AP4" s="88"/>
      <c r="AQ4" s="88"/>
      <c r="AR4" s="88" t="s">
        <v>407</v>
      </c>
      <c r="AS4" s="88"/>
      <c r="AT4" s="88"/>
      <c r="AU4" s="88"/>
      <c r="AV4" s="88"/>
      <c r="AW4" s="88" t="s">
        <v>407</v>
      </c>
      <c r="AX4" s="88"/>
      <c r="AY4" s="88"/>
      <c r="AZ4" s="88"/>
      <c r="BA4" s="88"/>
      <c r="BB4" s="88" t="s">
        <v>407</v>
      </c>
      <c r="BC4" s="88"/>
      <c r="BD4" s="88"/>
      <c r="BE4" s="88"/>
      <c r="BF4" s="88"/>
      <c r="BG4" s="88" t="s">
        <v>407</v>
      </c>
      <c r="BH4" s="88"/>
      <c r="BI4" s="88"/>
      <c r="BJ4" s="88"/>
      <c r="BK4" s="88"/>
      <c r="BL4" s="131" t="s">
        <v>407</v>
      </c>
      <c r="BM4" s="131"/>
      <c r="BN4" s="131"/>
      <c r="BO4" s="131"/>
      <c r="BP4" s="88" t="s">
        <v>408</v>
      </c>
      <c r="BQ4" s="88"/>
      <c r="BR4" s="88"/>
      <c r="BS4" s="88"/>
      <c r="BT4" s="88"/>
      <c r="BU4" s="130" t="s">
        <v>408</v>
      </c>
      <c r="BV4" s="130"/>
      <c r="BW4" s="130"/>
      <c r="BX4" s="130"/>
      <c r="BY4" s="132" t="s">
        <v>409</v>
      </c>
    </row>
    <row r="5" customFormat="false" ht="9.95" hidden="false" customHeight="true" outlineLevel="0" collapsed="false">
      <c r="A5" s="86"/>
      <c r="B5" s="86"/>
      <c r="C5" s="129"/>
      <c r="D5" s="91" t="s">
        <v>145</v>
      </c>
      <c r="E5" s="91" t="s">
        <v>146</v>
      </c>
      <c r="F5" s="91" t="s">
        <v>147</v>
      </c>
      <c r="G5" s="91" t="s">
        <v>410</v>
      </c>
      <c r="H5" s="90" t="s">
        <v>149</v>
      </c>
      <c r="I5" s="91" t="s">
        <v>150</v>
      </c>
      <c r="J5" s="91" t="s">
        <v>411</v>
      </c>
      <c r="K5" s="91" t="s">
        <v>412</v>
      </c>
      <c r="L5" s="91" t="s">
        <v>413</v>
      </c>
      <c r="M5" s="90" t="s">
        <v>154</v>
      </c>
      <c r="N5" s="93" t="s">
        <v>414</v>
      </c>
      <c r="O5" s="91" t="s">
        <v>156</v>
      </c>
      <c r="P5" s="91" t="s">
        <v>415</v>
      </c>
      <c r="Q5" s="91" t="s">
        <v>416</v>
      </c>
      <c r="R5" s="90" t="s">
        <v>417</v>
      </c>
      <c r="S5" s="93" t="s">
        <v>160</v>
      </c>
      <c r="T5" s="91" t="s">
        <v>161</v>
      </c>
      <c r="U5" s="91" t="s">
        <v>162</v>
      </c>
      <c r="V5" s="91" t="s">
        <v>163</v>
      </c>
      <c r="W5" s="90" t="s">
        <v>418</v>
      </c>
      <c r="X5" s="93" t="s">
        <v>419</v>
      </c>
      <c r="Y5" s="91" t="s">
        <v>420</v>
      </c>
      <c r="Z5" s="91" t="s">
        <v>167</v>
      </c>
      <c r="AA5" s="91" t="s">
        <v>168</v>
      </c>
      <c r="AB5" s="90" t="s">
        <v>169</v>
      </c>
      <c r="AC5" s="93" t="s">
        <v>170</v>
      </c>
      <c r="AD5" s="91" t="s">
        <v>171</v>
      </c>
      <c r="AE5" s="91" t="s">
        <v>172</v>
      </c>
      <c r="AF5" s="91" t="s">
        <v>421</v>
      </c>
      <c r="AG5" s="90" t="s">
        <v>422</v>
      </c>
      <c r="AH5" s="91" t="s">
        <v>423</v>
      </c>
      <c r="AI5" s="91" t="s">
        <v>176</v>
      </c>
      <c r="AJ5" s="91" t="s">
        <v>177</v>
      </c>
      <c r="AK5" s="91" t="s">
        <v>424</v>
      </c>
      <c r="AL5" s="90" t="s">
        <v>425</v>
      </c>
      <c r="AM5" s="91" t="s">
        <v>180</v>
      </c>
      <c r="AN5" s="91" t="s">
        <v>181</v>
      </c>
      <c r="AO5" s="91" t="s">
        <v>182</v>
      </c>
      <c r="AP5" s="91" t="s">
        <v>183</v>
      </c>
      <c r="AQ5" s="90" t="s">
        <v>426</v>
      </c>
      <c r="AR5" s="91" t="s">
        <v>185</v>
      </c>
      <c r="AS5" s="91" t="s">
        <v>427</v>
      </c>
      <c r="AT5" s="91" t="s">
        <v>187</v>
      </c>
      <c r="AU5" s="91" t="s">
        <v>428</v>
      </c>
      <c r="AV5" s="90" t="s">
        <v>189</v>
      </c>
      <c r="AW5" s="91" t="s">
        <v>190</v>
      </c>
      <c r="AX5" s="91" t="s">
        <v>429</v>
      </c>
      <c r="AY5" s="91" t="s">
        <v>192</v>
      </c>
      <c r="AZ5" s="91" t="s">
        <v>430</v>
      </c>
      <c r="BA5" s="90" t="s">
        <v>431</v>
      </c>
      <c r="BB5" s="91" t="s">
        <v>195</v>
      </c>
      <c r="BC5" s="91" t="s">
        <v>196</v>
      </c>
      <c r="BD5" s="91" t="s">
        <v>197</v>
      </c>
      <c r="BE5" s="91" t="s">
        <v>198</v>
      </c>
      <c r="BF5" s="90" t="s">
        <v>199</v>
      </c>
      <c r="BG5" s="91" t="s">
        <v>200</v>
      </c>
      <c r="BH5" s="91" t="s">
        <v>432</v>
      </c>
      <c r="BI5" s="91" t="s">
        <v>202</v>
      </c>
      <c r="BJ5" s="91" t="s">
        <v>203</v>
      </c>
      <c r="BK5" s="90" t="s">
        <v>204</v>
      </c>
      <c r="BL5" s="91" t="s">
        <v>433</v>
      </c>
      <c r="BM5" s="91" t="s">
        <v>434</v>
      </c>
      <c r="BN5" s="91" t="s">
        <v>435</v>
      </c>
      <c r="BO5" s="90" t="s">
        <v>208</v>
      </c>
      <c r="BP5" s="91" t="s">
        <v>436</v>
      </c>
      <c r="BQ5" s="91" t="s">
        <v>437</v>
      </c>
      <c r="BR5" s="91" t="s">
        <v>438</v>
      </c>
      <c r="BS5" s="133" t="s">
        <v>439</v>
      </c>
      <c r="BT5" s="133"/>
      <c r="BU5" s="129" t="s">
        <v>440</v>
      </c>
      <c r="BV5" s="134" t="s">
        <v>441</v>
      </c>
      <c r="BW5" s="134"/>
      <c r="BX5" s="89" t="s">
        <v>208</v>
      </c>
      <c r="BY5" s="132"/>
    </row>
    <row r="6" customFormat="false" ht="47.1" hidden="false" customHeight="true" outlineLevel="0" collapsed="false">
      <c r="A6" s="86"/>
      <c r="B6" s="86"/>
      <c r="C6" s="129"/>
      <c r="D6" s="91"/>
      <c r="E6" s="91"/>
      <c r="F6" s="91"/>
      <c r="G6" s="91"/>
      <c r="H6" s="90"/>
      <c r="I6" s="91"/>
      <c r="J6" s="91"/>
      <c r="K6" s="91"/>
      <c r="L6" s="91"/>
      <c r="M6" s="90"/>
      <c r="N6" s="93"/>
      <c r="O6" s="91"/>
      <c r="P6" s="91"/>
      <c r="Q6" s="91"/>
      <c r="R6" s="90"/>
      <c r="S6" s="93"/>
      <c r="T6" s="91"/>
      <c r="U6" s="91"/>
      <c r="V6" s="91"/>
      <c r="W6" s="90"/>
      <c r="X6" s="93"/>
      <c r="Y6" s="91"/>
      <c r="Z6" s="91"/>
      <c r="AA6" s="91"/>
      <c r="AB6" s="90"/>
      <c r="AC6" s="93"/>
      <c r="AD6" s="91"/>
      <c r="AE6" s="91"/>
      <c r="AF6" s="91"/>
      <c r="AG6" s="90"/>
      <c r="AH6" s="91"/>
      <c r="AI6" s="91"/>
      <c r="AJ6" s="91"/>
      <c r="AK6" s="91"/>
      <c r="AL6" s="90"/>
      <c r="AM6" s="91"/>
      <c r="AN6" s="91"/>
      <c r="AO6" s="91"/>
      <c r="AP6" s="91"/>
      <c r="AQ6" s="90"/>
      <c r="AR6" s="91"/>
      <c r="AS6" s="91"/>
      <c r="AT6" s="91"/>
      <c r="AU6" s="91"/>
      <c r="AV6" s="90"/>
      <c r="AW6" s="91"/>
      <c r="AX6" s="91"/>
      <c r="AY6" s="91"/>
      <c r="AZ6" s="91"/>
      <c r="BA6" s="90"/>
      <c r="BB6" s="91"/>
      <c r="BC6" s="91"/>
      <c r="BD6" s="91"/>
      <c r="BE6" s="91"/>
      <c r="BF6" s="90"/>
      <c r="BG6" s="91"/>
      <c r="BH6" s="91"/>
      <c r="BI6" s="91"/>
      <c r="BJ6" s="91"/>
      <c r="BK6" s="90"/>
      <c r="BL6" s="91"/>
      <c r="BM6" s="91"/>
      <c r="BN6" s="91"/>
      <c r="BO6" s="90"/>
      <c r="BP6" s="91"/>
      <c r="BQ6" s="91"/>
      <c r="BR6" s="91"/>
      <c r="BS6" s="135" t="s">
        <v>442</v>
      </c>
      <c r="BT6" s="136" t="s">
        <v>443</v>
      </c>
      <c r="BU6" s="129"/>
      <c r="BV6" s="135" t="s">
        <v>208</v>
      </c>
      <c r="BW6" s="135" t="s">
        <v>444</v>
      </c>
      <c r="BX6" s="89"/>
      <c r="BY6" s="132"/>
    </row>
    <row r="7" customFormat="false" ht="8.1" hidden="false" customHeight="true" outlineLevel="0" collapsed="false">
      <c r="A7" s="86"/>
      <c r="B7" s="86"/>
      <c r="C7" s="96" t="s">
        <v>210</v>
      </c>
      <c r="D7" s="97" t="s">
        <v>211</v>
      </c>
      <c r="E7" s="97" t="s">
        <v>212</v>
      </c>
      <c r="F7" s="97" t="s">
        <v>213</v>
      </c>
      <c r="G7" s="97" t="s">
        <v>214</v>
      </c>
      <c r="H7" s="98" t="s">
        <v>215</v>
      </c>
      <c r="I7" s="97" t="s">
        <v>216</v>
      </c>
      <c r="J7" s="97" t="s">
        <v>217</v>
      </c>
      <c r="K7" s="97" t="s">
        <v>218</v>
      </c>
      <c r="L7" s="97" t="s">
        <v>219</v>
      </c>
      <c r="M7" s="98" t="s">
        <v>220</v>
      </c>
      <c r="N7" s="99" t="s">
        <v>221</v>
      </c>
      <c r="O7" s="97" t="s">
        <v>222</v>
      </c>
      <c r="P7" s="97" t="s">
        <v>223</v>
      </c>
      <c r="Q7" s="97" t="s">
        <v>224</v>
      </c>
      <c r="R7" s="98" t="n">
        <v>24</v>
      </c>
      <c r="S7" s="99" t="n">
        <v>25</v>
      </c>
      <c r="T7" s="97" t="s">
        <v>225</v>
      </c>
      <c r="U7" s="97" t="s">
        <v>226</v>
      </c>
      <c r="V7" s="97" t="s">
        <v>227</v>
      </c>
      <c r="W7" s="98" t="s">
        <v>228</v>
      </c>
      <c r="X7" s="99" t="s">
        <v>229</v>
      </c>
      <c r="Y7" s="97" t="s">
        <v>230</v>
      </c>
      <c r="Z7" s="97" t="n">
        <v>33</v>
      </c>
      <c r="AA7" s="97" t="s">
        <v>231</v>
      </c>
      <c r="AB7" s="98" t="s">
        <v>232</v>
      </c>
      <c r="AC7" s="99" t="s">
        <v>233</v>
      </c>
      <c r="AD7" s="97" t="s">
        <v>234</v>
      </c>
      <c r="AE7" s="97" t="s">
        <v>235</v>
      </c>
      <c r="AF7" s="97" t="s">
        <v>236</v>
      </c>
      <c r="AG7" s="98" t="s">
        <v>237</v>
      </c>
      <c r="AH7" s="97" t="s">
        <v>238</v>
      </c>
      <c r="AI7" s="97" t="s">
        <v>239</v>
      </c>
      <c r="AJ7" s="97" t="s">
        <v>240</v>
      </c>
      <c r="AK7" s="97" t="s">
        <v>241</v>
      </c>
      <c r="AL7" s="98" t="s">
        <v>242</v>
      </c>
      <c r="AM7" s="97" t="s">
        <v>243</v>
      </c>
      <c r="AN7" s="97" t="s">
        <v>244</v>
      </c>
      <c r="AO7" s="97" t="s">
        <v>245</v>
      </c>
      <c r="AP7" s="97" t="s">
        <v>246</v>
      </c>
      <c r="AQ7" s="98" t="s">
        <v>247</v>
      </c>
      <c r="AR7" s="97" t="s">
        <v>248</v>
      </c>
      <c r="AS7" s="97" t="s">
        <v>249</v>
      </c>
      <c r="AT7" s="97" t="s">
        <v>250</v>
      </c>
      <c r="AU7" s="97" t="s">
        <v>251</v>
      </c>
      <c r="AV7" s="98" t="s">
        <v>252</v>
      </c>
      <c r="AW7" s="97" t="s">
        <v>253</v>
      </c>
      <c r="AX7" s="97" t="s">
        <v>254</v>
      </c>
      <c r="AY7" s="97" t="s">
        <v>255</v>
      </c>
      <c r="AZ7" s="97" t="s">
        <v>256</v>
      </c>
      <c r="BA7" s="98" t="n">
        <v>77</v>
      </c>
      <c r="BB7" s="97" t="n">
        <v>78</v>
      </c>
      <c r="BC7" s="97" t="s">
        <v>257</v>
      </c>
      <c r="BD7" s="97" t="s">
        <v>258</v>
      </c>
      <c r="BE7" s="97" t="s">
        <v>259</v>
      </c>
      <c r="BF7" s="98" t="s">
        <v>260</v>
      </c>
      <c r="BG7" s="97" t="s">
        <v>261</v>
      </c>
      <c r="BH7" s="97" t="s">
        <v>262</v>
      </c>
      <c r="BI7" s="97" t="s">
        <v>263</v>
      </c>
      <c r="BJ7" s="97" t="n">
        <v>93</v>
      </c>
      <c r="BK7" s="98" t="s">
        <v>264</v>
      </c>
      <c r="BL7" s="97" t="s">
        <v>265</v>
      </c>
      <c r="BM7" s="97" t="s">
        <v>266</v>
      </c>
      <c r="BN7" s="98" t="s">
        <v>267</v>
      </c>
      <c r="BO7" s="98"/>
      <c r="BP7" s="97"/>
      <c r="BQ7" s="99"/>
      <c r="BR7" s="99"/>
      <c r="BS7" s="99"/>
      <c r="BT7" s="98"/>
      <c r="BU7" s="97"/>
      <c r="BV7" s="99"/>
      <c r="BW7" s="99"/>
      <c r="BX7" s="99"/>
      <c r="BY7" s="98"/>
    </row>
    <row r="8" customFormat="false" ht="8.1" hidden="false" customHeight="true" outlineLevel="0" collapsed="false">
      <c r="A8" s="86"/>
      <c r="B8" s="86"/>
      <c r="C8" s="100" t="s">
        <v>445</v>
      </c>
      <c r="D8" s="101" t="n">
        <v>1</v>
      </c>
      <c r="E8" s="101" t="n">
        <v>2</v>
      </c>
      <c r="F8" s="101" t="n">
        <v>3</v>
      </c>
      <c r="G8" s="101" t="n">
        <v>4</v>
      </c>
      <c r="H8" s="102" t="n">
        <v>5</v>
      </c>
      <c r="I8" s="101" t="n">
        <v>6</v>
      </c>
      <c r="J8" s="101" t="n">
        <v>7</v>
      </c>
      <c r="K8" s="101" t="n">
        <v>8</v>
      </c>
      <c r="L8" s="101" t="n">
        <v>9</v>
      </c>
      <c r="M8" s="102" t="n">
        <v>10</v>
      </c>
      <c r="N8" s="103" t="n">
        <v>11</v>
      </c>
      <c r="O8" s="101" t="n">
        <v>12</v>
      </c>
      <c r="P8" s="101" t="n">
        <v>13</v>
      </c>
      <c r="Q8" s="101" t="n">
        <v>14</v>
      </c>
      <c r="R8" s="102" t="n">
        <v>15</v>
      </c>
      <c r="S8" s="103" t="n">
        <v>16</v>
      </c>
      <c r="T8" s="101" t="n">
        <v>17</v>
      </c>
      <c r="U8" s="101" t="n">
        <v>18</v>
      </c>
      <c r="V8" s="101" t="n">
        <v>19</v>
      </c>
      <c r="W8" s="102" t="n">
        <v>20</v>
      </c>
      <c r="X8" s="103" t="n">
        <v>21</v>
      </c>
      <c r="Y8" s="101" t="n">
        <v>22</v>
      </c>
      <c r="Z8" s="101" t="n">
        <v>23</v>
      </c>
      <c r="AA8" s="101" t="n">
        <v>24</v>
      </c>
      <c r="AB8" s="102" t="n">
        <v>25</v>
      </c>
      <c r="AC8" s="103" t="n">
        <v>26</v>
      </c>
      <c r="AD8" s="101" t="n">
        <v>27</v>
      </c>
      <c r="AE8" s="101" t="n">
        <v>28</v>
      </c>
      <c r="AF8" s="101" t="n">
        <v>29</v>
      </c>
      <c r="AG8" s="102" t="n">
        <v>30</v>
      </c>
      <c r="AH8" s="101" t="n">
        <v>31</v>
      </c>
      <c r="AI8" s="101" t="n">
        <v>32</v>
      </c>
      <c r="AJ8" s="101" t="n">
        <v>33</v>
      </c>
      <c r="AK8" s="101" t="n">
        <v>34</v>
      </c>
      <c r="AL8" s="102" t="n">
        <v>35</v>
      </c>
      <c r="AM8" s="101" t="n">
        <v>36</v>
      </c>
      <c r="AN8" s="101" t="n">
        <v>37</v>
      </c>
      <c r="AO8" s="101" t="n">
        <v>38</v>
      </c>
      <c r="AP8" s="101" t="n">
        <v>39</v>
      </c>
      <c r="AQ8" s="102" t="n">
        <v>40</v>
      </c>
      <c r="AR8" s="101" t="n">
        <v>41</v>
      </c>
      <c r="AS8" s="101" t="n">
        <v>42</v>
      </c>
      <c r="AT8" s="101" t="n">
        <v>43</v>
      </c>
      <c r="AU8" s="101" t="n">
        <v>44</v>
      </c>
      <c r="AV8" s="102" t="n">
        <v>45</v>
      </c>
      <c r="AW8" s="101" t="n">
        <v>46</v>
      </c>
      <c r="AX8" s="101" t="n">
        <v>47</v>
      </c>
      <c r="AY8" s="101" t="n">
        <v>48</v>
      </c>
      <c r="AZ8" s="101" t="n">
        <v>49</v>
      </c>
      <c r="BA8" s="102" t="n">
        <v>50</v>
      </c>
      <c r="BB8" s="101" t="n">
        <v>51</v>
      </c>
      <c r="BC8" s="101" t="n">
        <v>52</v>
      </c>
      <c r="BD8" s="101" t="n">
        <v>53</v>
      </c>
      <c r="BE8" s="101" t="n">
        <v>54</v>
      </c>
      <c r="BF8" s="102" t="n">
        <v>55</v>
      </c>
      <c r="BG8" s="101" t="n">
        <v>56</v>
      </c>
      <c r="BH8" s="101" t="n">
        <v>57</v>
      </c>
      <c r="BI8" s="101" t="n">
        <v>58</v>
      </c>
      <c r="BJ8" s="101" t="n">
        <v>59</v>
      </c>
      <c r="BK8" s="102" t="n">
        <v>60</v>
      </c>
      <c r="BL8" s="101" t="n">
        <v>61</v>
      </c>
      <c r="BM8" s="101" t="n">
        <v>62</v>
      </c>
      <c r="BN8" s="101" t="n">
        <v>63</v>
      </c>
      <c r="BO8" s="102" t="n">
        <v>64</v>
      </c>
      <c r="BP8" s="101" t="n">
        <v>65</v>
      </c>
      <c r="BQ8" s="101" t="n">
        <v>66</v>
      </c>
      <c r="BR8" s="101" t="n">
        <v>67</v>
      </c>
      <c r="BS8" s="101" t="n">
        <v>68</v>
      </c>
      <c r="BT8" s="102" t="n">
        <v>69</v>
      </c>
      <c r="BU8" s="101" t="n">
        <v>70</v>
      </c>
      <c r="BV8" s="101" t="n">
        <v>71</v>
      </c>
      <c r="BW8" s="101" t="n">
        <v>72</v>
      </c>
      <c r="BX8" s="101" t="n">
        <v>73</v>
      </c>
      <c r="BY8" s="102" t="n">
        <v>74</v>
      </c>
    </row>
    <row r="9" customFormat="false" ht="11.1" hidden="false" customHeight="true" outlineLevel="0" collapsed="false">
      <c r="A9" s="105"/>
      <c r="B9" s="105"/>
      <c r="C9" s="106" t="s">
        <v>269</v>
      </c>
      <c r="D9" s="107"/>
      <c r="E9" s="107"/>
      <c r="F9" s="107"/>
      <c r="G9" s="107"/>
      <c r="H9" s="107"/>
      <c r="I9" s="107"/>
      <c r="J9" s="107"/>
      <c r="K9" s="107"/>
      <c r="L9" s="107"/>
      <c r="M9" s="107"/>
      <c r="N9" s="108"/>
      <c r="O9" s="108"/>
      <c r="P9" s="108"/>
      <c r="Q9" s="108"/>
      <c r="R9" s="109"/>
      <c r="S9" s="109"/>
      <c r="T9" s="109"/>
      <c r="U9" s="109"/>
      <c r="V9" s="109"/>
      <c r="W9" s="109"/>
      <c r="X9" s="109"/>
      <c r="Y9" s="109"/>
      <c r="Z9" s="109"/>
      <c r="AA9" s="109"/>
      <c r="AB9" s="109"/>
      <c r="AC9" s="109"/>
      <c r="AD9" s="108"/>
      <c r="AE9" s="109"/>
      <c r="AF9" s="109"/>
      <c r="AG9" s="109"/>
      <c r="AH9" s="109"/>
      <c r="AI9" s="109"/>
      <c r="AJ9" s="109"/>
      <c r="AK9" s="109"/>
      <c r="AL9" s="109"/>
      <c r="AM9" s="109"/>
      <c r="AN9" s="108"/>
      <c r="AO9" s="109"/>
      <c r="AP9" s="109"/>
      <c r="AQ9" s="109"/>
      <c r="AR9" s="109"/>
      <c r="AS9" s="109"/>
      <c r="AT9" s="109"/>
      <c r="AU9" s="109"/>
      <c r="AV9" s="109"/>
      <c r="AW9" s="108"/>
      <c r="AX9" s="109"/>
      <c r="AY9" s="109"/>
      <c r="AZ9" s="109"/>
      <c r="BA9" s="109"/>
      <c r="BB9" s="109"/>
      <c r="BC9" s="109"/>
      <c r="BD9" s="109"/>
      <c r="BE9" s="109"/>
      <c r="BF9" s="108"/>
      <c r="BG9" s="109"/>
      <c r="BH9" s="109"/>
      <c r="BI9" s="109"/>
      <c r="BJ9" s="109"/>
      <c r="BK9" s="109"/>
      <c r="BL9" s="109"/>
      <c r="BM9" s="109"/>
      <c r="BN9" s="109"/>
      <c r="BO9" s="109"/>
      <c r="BP9" s="109"/>
      <c r="BQ9" s="109"/>
      <c r="BR9" s="109"/>
      <c r="BS9" s="109"/>
      <c r="BT9" s="109"/>
      <c r="BU9" s="109"/>
      <c r="BV9" s="109"/>
      <c r="BW9" s="109"/>
      <c r="BX9" s="109"/>
      <c r="BY9" s="109"/>
    </row>
    <row r="10" customFormat="false" ht="8.45" hidden="false" customHeight="true" outlineLevel="0" collapsed="false">
      <c r="A10" s="110" t="n">
        <v>1</v>
      </c>
      <c r="B10" s="111" t="s">
        <v>211</v>
      </c>
      <c r="C10" s="112" t="s">
        <v>270</v>
      </c>
      <c r="D10" s="113" t="n">
        <v>2989</v>
      </c>
      <c r="E10" s="113" t="n">
        <v>293</v>
      </c>
      <c r="F10" s="113" t="n">
        <v>0</v>
      </c>
      <c r="G10" s="113" t="n">
        <v>0</v>
      </c>
      <c r="H10" s="113" t="n">
        <v>35500</v>
      </c>
      <c r="I10" s="113" t="n">
        <v>43</v>
      </c>
      <c r="J10" s="113" t="n">
        <v>1</v>
      </c>
      <c r="K10" s="113" t="n">
        <v>5</v>
      </c>
      <c r="L10" s="113" t="n">
        <v>0</v>
      </c>
      <c r="M10" s="113" t="n">
        <v>0</v>
      </c>
      <c r="N10" s="113" t="n">
        <v>18</v>
      </c>
      <c r="O10" s="113" t="n">
        <v>5</v>
      </c>
      <c r="P10" s="113" t="n">
        <v>337</v>
      </c>
      <c r="Q10" s="113" t="n">
        <v>0</v>
      </c>
      <c r="R10" s="113" t="n">
        <v>0</v>
      </c>
      <c r="S10" s="113" t="n">
        <v>0</v>
      </c>
      <c r="T10" s="113" t="n">
        <v>0</v>
      </c>
      <c r="U10" s="113" t="n">
        <v>0</v>
      </c>
      <c r="V10" s="113" t="n">
        <v>0</v>
      </c>
      <c r="W10" s="113" t="n">
        <v>0</v>
      </c>
      <c r="X10" s="113" t="n">
        <v>0</v>
      </c>
      <c r="Y10" s="113" t="n">
        <v>0</v>
      </c>
      <c r="Z10" s="113" t="n">
        <v>0</v>
      </c>
      <c r="AA10" s="113" t="n">
        <v>1</v>
      </c>
      <c r="AB10" s="113" t="n">
        <v>0</v>
      </c>
      <c r="AC10" s="113" t="n">
        <v>0</v>
      </c>
      <c r="AD10" s="113" t="n">
        <v>0</v>
      </c>
      <c r="AE10" s="113" t="n">
        <v>0</v>
      </c>
      <c r="AF10" s="113" t="n">
        <v>0</v>
      </c>
      <c r="AG10" s="113" t="n">
        <v>0</v>
      </c>
      <c r="AH10" s="113" t="n">
        <v>0</v>
      </c>
      <c r="AI10" s="113" t="n">
        <v>33</v>
      </c>
      <c r="AJ10" s="113" t="n">
        <v>0</v>
      </c>
      <c r="AK10" s="113" t="n">
        <v>0</v>
      </c>
      <c r="AL10" s="113" t="n">
        <v>0</v>
      </c>
      <c r="AM10" s="113" t="n">
        <v>843</v>
      </c>
      <c r="AN10" s="113" t="n">
        <v>0</v>
      </c>
      <c r="AO10" s="113" t="n">
        <v>0</v>
      </c>
      <c r="AP10" s="113" t="n">
        <v>0</v>
      </c>
      <c r="AQ10" s="113" t="n">
        <v>0</v>
      </c>
      <c r="AR10" s="113" t="n">
        <v>0</v>
      </c>
      <c r="AS10" s="113" t="n">
        <v>0</v>
      </c>
      <c r="AT10" s="113" t="n">
        <v>0</v>
      </c>
      <c r="AU10" s="113" t="n">
        <v>0</v>
      </c>
      <c r="AV10" s="113" t="n">
        <v>10</v>
      </c>
      <c r="AW10" s="113" t="n">
        <v>0</v>
      </c>
      <c r="AX10" s="113" t="n">
        <v>0</v>
      </c>
      <c r="AY10" s="113" t="n">
        <v>0</v>
      </c>
      <c r="AZ10" s="113" t="n">
        <v>5</v>
      </c>
      <c r="BA10" s="113" t="n">
        <v>0</v>
      </c>
      <c r="BB10" s="113" t="n">
        <v>0</v>
      </c>
      <c r="BC10" s="113" t="n">
        <v>0</v>
      </c>
      <c r="BD10" s="113" t="n">
        <v>358</v>
      </c>
      <c r="BE10" s="113" t="n">
        <v>735</v>
      </c>
      <c r="BF10" s="113" t="n">
        <v>57</v>
      </c>
      <c r="BG10" s="113" t="n">
        <v>471</v>
      </c>
      <c r="BH10" s="113" t="n">
        <v>207</v>
      </c>
      <c r="BI10" s="113" t="n">
        <v>39</v>
      </c>
      <c r="BJ10" s="113" t="n">
        <v>0</v>
      </c>
      <c r="BK10" s="113" t="n">
        <v>65</v>
      </c>
      <c r="BL10" s="113" t="n">
        <v>0</v>
      </c>
      <c r="BM10" s="113" t="n">
        <v>23</v>
      </c>
      <c r="BN10" s="113" t="n">
        <v>0</v>
      </c>
      <c r="BO10" s="113" t="n">
        <v>42038</v>
      </c>
      <c r="BP10" s="113" t="n">
        <v>24363</v>
      </c>
      <c r="BQ10" s="113" t="n">
        <v>0</v>
      </c>
      <c r="BR10" s="113" t="n">
        <v>0</v>
      </c>
      <c r="BS10" s="113" t="n">
        <v>-40</v>
      </c>
      <c r="BT10" s="113" t="n">
        <v>0</v>
      </c>
      <c r="BU10" s="113" t="n">
        <v>4000</v>
      </c>
      <c r="BV10" s="113" t="n">
        <v>7397</v>
      </c>
      <c r="BW10" s="113" t="n">
        <v>5368</v>
      </c>
      <c r="BX10" s="113" t="n">
        <v>35720</v>
      </c>
      <c r="BY10" s="113" t="n">
        <v>77758</v>
      </c>
      <c r="CA10" s="114"/>
      <c r="CB10" s="114"/>
      <c r="CC10" s="114"/>
      <c r="CD10" s="114"/>
      <c r="CE10" s="114"/>
      <c r="CF10" s="114"/>
      <c r="CG10" s="114"/>
      <c r="CH10" s="114"/>
      <c r="CI10" s="114"/>
      <c r="CJ10" s="114"/>
      <c r="CK10" s="114"/>
      <c r="CL10" s="114"/>
      <c r="CM10" s="114"/>
      <c r="CN10" s="114"/>
      <c r="CO10" s="114"/>
    </row>
    <row r="11" s="83" customFormat="true" ht="7.5" hidden="false" customHeight="true" outlineLevel="0" collapsed="false">
      <c r="A11" s="110" t="n">
        <v>2</v>
      </c>
      <c r="B11" s="115" t="s">
        <v>212</v>
      </c>
      <c r="C11" s="112" t="s">
        <v>271</v>
      </c>
      <c r="D11" s="113" t="n">
        <v>58</v>
      </c>
      <c r="E11" s="113" t="n">
        <v>969</v>
      </c>
      <c r="F11" s="113" t="n">
        <v>0</v>
      </c>
      <c r="G11" s="113" t="n">
        <v>23</v>
      </c>
      <c r="H11" s="113" t="n">
        <v>5</v>
      </c>
      <c r="I11" s="113" t="n">
        <v>0</v>
      </c>
      <c r="J11" s="113" t="n">
        <v>1338</v>
      </c>
      <c r="K11" s="113" t="n">
        <v>174</v>
      </c>
      <c r="L11" s="113" t="n">
        <v>0</v>
      </c>
      <c r="M11" s="113" t="n">
        <v>0</v>
      </c>
      <c r="N11" s="113" t="n">
        <v>4</v>
      </c>
      <c r="O11" s="113" t="n">
        <v>0</v>
      </c>
      <c r="P11" s="113" t="n">
        <v>0</v>
      </c>
      <c r="Q11" s="113" t="n">
        <v>0</v>
      </c>
      <c r="R11" s="113" t="n">
        <v>0</v>
      </c>
      <c r="S11" s="113" t="n">
        <v>0</v>
      </c>
      <c r="T11" s="113" t="n">
        <v>0</v>
      </c>
      <c r="U11" s="113" t="n">
        <v>0</v>
      </c>
      <c r="V11" s="113" t="n">
        <v>0</v>
      </c>
      <c r="W11" s="113" t="n">
        <v>0</v>
      </c>
      <c r="X11" s="113" t="n">
        <v>0</v>
      </c>
      <c r="Y11" s="113" t="n">
        <v>102</v>
      </c>
      <c r="Z11" s="113" t="n">
        <v>0</v>
      </c>
      <c r="AA11" s="113" t="n">
        <v>0</v>
      </c>
      <c r="AB11" s="113" t="n">
        <v>0</v>
      </c>
      <c r="AC11" s="113" t="n">
        <v>0</v>
      </c>
      <c r="AD11" s="113" t="n">
        <v>0</v>
      </c>
      <c r="AE11" s="113" t="n">
        <v>0</v>
      </c>
      <c r="AF11" s="113" t="n">
        <v>0</v>
      </c>
      <c r="AG11" s="113" t="n">
        <v>0</v>
      </c>
      <c r="AH11" s="113" t="n">
        <v>0</v>
      </c>
      <c r="AI11" s="113" t="n">
        <v>0</v>
      </c>
      <c r="AJ11" s="113" t="n">
        <v>0</v>
      </c>
      <c r="AK11" s="113" t="n">
        <v>0</v>
      </c>
      <c r="AL11" s="113" t="n">
        <v>0</v>
      </c>
      <c r="AM11" s="113" t="n">
        <v>4</v>
      </c>
      <c r="AN11" s="113" t="n">
        <v>0</v>
      </c>
      <c r="AO11" s="113" t="n">
        <v>0</v>
      </c>
      <c r="AP11" s="113" t="n">
        <v>0</v>
      </c>
      <c r="AQ11" s="113" t="n">
        <v>0</v>
      </c>
      <c r="AR11" s="113" t="n">
        <v>0</v>
      </c>
      <c r="AS11" s="113" t="n">
        <v>0</v>
      </c>
      <c r="AT11" s="113" t="n">
        <v>0</v>
      </c>
      <c r="AU11" s="113" t="n">
        <v>0</v>
      </c>
      <c r="AV11" s="113" t="n">
        <v>2</v>
      </c>
      <c r="AW11" s="113" t="n">
        <v>0</v>
      </c>
      <c r="AX11" s="113" t="n">
        <v>0</v>
      </c>
      <c r="AY11" s="113" t="n">
        <v>0</v>
      </c>
      <c r="AZ11" s="113" t="n">
        <v>0</v>
      </c>
      <c r="BA11" s="113" t="n">
        <v>0</v>
      </c>
      <c r="BB11" s="113" t="n">
        <v>0</v>
      </c>
      <c r="BC11" s="113" t="n">
        <v>0</v>
      </c>
      <c r="BD11" s="113" t="n">
        <v>11</v>
      </c>
      <c r="BE11" s="113" t="n">
        <v>2</v>
      </c>
      <c r="BF11" s="113" t="n">
        <v>0</v>
      </c>
      <c r="BG11" s="113" t="n">
        <v>2</v>
      </c>
      <c r="BH11" s="113" t="n">
        <v>0</v>
      </c>
      <c r="BI11" s="113" t="n">
        <v>0</v>
      </c>
      <c r="BJ11" s="113" t="n">
        <v>0</v>
      </c>
      <c r="BK11" s="113" t="n">
        <v>2</v>
      </c>
      <c r="BL11" s="113" t="n">
        <v>0</v>
      </c>
      <c r="BM11" s="113" t="n">
        <v>2</v>
      </c>
      <c r="BN11" s="113" t="n">
        <v>0</v>
      </c>
      <c r="BO11" s="113" t="n">
        <v>2698</v>
      </c>
      <c r="BP11" s="113" t="n">
        <v>1233</v>
      </c>
      <c r="BQ11" s="113" t="n">
        <v>0</v>
      </c>
      <c r="BR11" s="113" t="n">
        <v>0</v>
      </c>
      <c r="BS11" s="113" t="n">
        <v>0</v>
      </c>
      <c r="BT11" s="113" t="n">
        <v>0</v>
      </c>
      <c r="BU11" s="113" t="n">
        <v>-54</v>
      </c>
      <c r="BV11" s="113" t="n">
        <v>361</v>
      </c>
      <c r="BW11" s="113" t="n">
        <v>274</v>
      </c>
      <c r="BX11" s="113" t="n">
        <v>1540</v>
      </c>
      <c r="BY11" s="113" t="n">
        <v>4238</v>
      </c>
      <c r="CA11" s="114"/>
      <c r="CB11" s="114"/>
      <c r="CC11" s="114"/>
      <c r="CD11" s="114"/>
      <c r="CE11" s="114"/>
      <c r="CF11" s="114"/>
      <c r="CG11" s="114"/>
      <c r="CH11" s="114"/>
      <c r="CI11" s="114"/>
      <c r="CJ11" s="114"/>
      <c r="CK11" s="114"/>
      <c r="CL11" s="114"/>
      <c r="CM11" s="114"/>
      <c r="CN11" s="114"/>
      <c r="CO11" s="114"/>
    </row>
    <row r="12" s="83" customFormat="true" ht="7.5" hidden="false" customHeight="true" outlineLevel="0" collapsed="false">
      <c r="A12" s="110" t="n">
        <v>3</v>
      </c>
      <c r="B12" s="115" t="s">
        <v>213</v>
      </c>
      <c r="C12" s="112" t="s">
        <v>272</v>
      </c>
      <c r="D12" s="113" t="n">
        <v>0</v>
      </c>
      <c r="E12" s="113" t="n">
        <v>0</v>
      </c>
      <c r="F12" s="113" t="n">
        <v>59</v>
      </c>
      <c r="G12" s="113" t="n">
        <v>0</v>
      </c>
      <c r="H12" s="113" t="n">
        <v>241</v>
      </c>
      <c r="I12" s="113" t="n">
        <v>0</v>
      </c>
      <c r="J12" s="113" t="n">
        <v>0</v>
      </c>
      <c r="K12" s="113" t="n">
        <v>0</v>
      </c>
      <c r="L12" s="113" t="n">
        <v>0</v>
      </c>
      <c r="M12" s="113" t="n">
        <v>0</v>
      </c>
      <c r="N12" s="113" t="n">
        <v>0</v>
      </c>
      <c r="O12" s="113" t="n">
        <v>0</v>
      </c>
      <c r="P12" s="113" t="n">
        <v>0</v>
      </c>
      <c r="Q12" s="113" t="n">
        <v>0</v>
      </c>
      <c r="R12" s="113" t="n">
        <v>0</v>
      </c>
      <c r="S12" s="113" t="n">
        <v>0</v>
      </c>
      <c r="T12" s="113" t="n">
        <v>0</v>
      </c>
      <c r="U12" s="113" t="n">
        <v>0</v>
      </c>
      <c r="V12" s="113" t="n">
        <v>0</v>
      </c>
      <c r="W12" s="113" t="n">
        <v>0</v>
      </c>
      <c r="X12" s="113" t="n">
        <v>0</v>
      </c>
      <c r="Y12" s="113" t="n">
        <v>5</v>
      </c>
      <c r="Z12" s="113" t="n">
        <v>0</v>
      </c>
      <c r="AA12" s="113" t="n">
        <v>0</v>
      </c>
      <c r="AB12" s="113" t="n">
        <v>0</v>
      </c>
      <c r="AC12" s="113" t="n">
        <v>0</v>
      </c>
      <c r="AD12" s="113" t="n">
        <v>0</v>
      </c>
      <c r="AE12" s="113" t="n">
        <v>0</v>
      </c>
      <c r="AF12" s="113" t="n">
        <v>0</v>
      </c>
      <c r="AG12" s="113" t="n">
        <v>0</v>
      </c>
      <c r="AH12" s="113" t="n">
        <v>0</v>
      </c>
      <c r="AI12" s="113" t="n">
        <v>1</v>
      </c>
      <c r="AJ12" s="113" t="n">
        <v>0</v>
      </c>
      <c r="AK12" s="113" t="n">
        <v>0</v>
      </c>
      <c r="AL12" s="113" t="n">
        <v>0</v>
      </c>
      <c r="AM12" s="113" t="n">
        <v>80</v>
      </c>
      <c r="AN12" s="113" t="n">
        <v>0</v>
      </c>
      <c r="AO12" s="113" t="n">
        <v>0</v>
      </c>
      <c r="AP12" s="113" t="n">
        <v>0</v>
      </c>
      <c r="AQ12" s="113" t="n">
        <v>0</v>
      </c>
      <c r="AR12" s="113" t="n">
        <v>0</v>
      </c>
      <c r="AS12" s="113" t="n">
        <v>0</v>
      </c>
      <c r="AT12" s="113" t="n">
        <v>0</v>
      </c>
      <c r="AU12" s="113" t="n">
        <v>0</v>
      </c>
      <c r="AV12" s="113" t="n">
        <v>0</v>
      </c>
      <c r="AW12" s="113" t="n">
        <v>0</v>
      </c>
      <c r="AX12" s="113" t="n">
        <v>0</v>
      </c>
      <c r="AY12" s="113" t="n">
        <v>0</v>
      </c>
      <c r="AZ12" s="113" t="n">
        <v>0</v>
      </c>
      <c r="BA12" s="113" t="n">
        <v>0</v>
      </c>
      <c r="BB12" s="113" t="n">
        <v>0</v>
      </c>
      <c r="BC12" s="113" t="n">
        <v>0</v>
      </c>
      <c r="BD12" s="113" t="n">
        <v>0</v>
      </c>
      <c r="BE12" s="113" t="n">
        <v>1</v>
      </c>
      <c r="BF12" s="113" t="n">
        <v>0</v>
      </c>
      <c r="BG12" s="113" t="n">
        <v>22</v>
      </c>
      <c r="BH12" s="113" t="n">
        <v>10</v>
      </c>
      <c r="BI12" s="113" t="n">
        <v>5</v>
      </c>
      <c r="BJ12" s="113" t="n">
        <v>0</v>
      </c>
      <c r="BK12" s="113" t="n">
        <v>0</v>
      </c>
      <c r="BL12" s="113" t="n">
        <v>0</v>
      </c>
      <c r="BM12" s="113" t="n">
        <v>0</v>
      </c>
      <c r="BN12" s="113" t="n">
        <v>0</v>
      </c>
      <c r="BO12" s="113" t="n">
        <v>424</v>
      </c>
      <c r="BP12" s="113" t="n">
        <v>371</v>
      </c>
      <c r="BQ12" s="113" t="n">
        <v>0</v>
      </c>
      <c r="BR12" s="113" t="n">
        <v>0</v>
      </c>
      <c r="BS12" s="113" t="n">
        <v>0</v>
      </c>
      <c r="BT12" s="113" t="n">
        <v>0</v>
      </c>
      <c r="BU12" s="113" t="n">
        <v>0</v>
      </c>
      <c r="BV12" s="113" t="n">
        <v>245</v>
      </c>
      <c r="BW12" s="113" t="n">
        <v>237</v>
      </c>
      <c r="BX12" s="113" t="n">
        <v>616</v>
      </c>
      <c r="BY12" s="113" t="n">
        <v>1040</v>
      </c>
      <c r="CA12" s="114"/>
      <c r="CB12" s="114"/>
      <c r="CC12" s="114"/>
      <c r="CD12" s="114"/>
      <c r="CE12" s="114"/>
      <c r="CF12" s="114"/>
      <c r="CG12" s="114"/>
      <c r="CH12" s="114"/>
      <c r="CI12" s="114"/>
      <c r="CJ12" s="114"/>
      <c r="CK12" s="114"/>
      <c r="CL12" s="114"/>
      <c r="CM12" s="114"/>
      <c r="CN12" s="114"/>
      <c r="CO12" s="114"/>
    </row>
    <row r="13" s="83" customFormat="true" ht="7.5" hidden="false" customHeight="true" outlineLevel="0" collapsed="false">
      <c r="A13" s="110" t="n">
        <v>4</v>
      </c>
      <c r="B13" s="115" t="s">
        <v>273</v>
      </c>
      <c r="C13" s="112" t="s">
        <v>274</v>
      </c>
      <c r="D13" s="113" t="n">
        <v>1</v>
      </c>
      <c r="E13" s="113" t="n">
        <v>0</v>
      </c>
      <c r="F13" s="113" t="n">
        <v>0</v>
      </c>
      <c r="G13" s="113" t="n">
        <v>34</v>
      </c>
      <c r="H13" s="113" t="n">
        <v>63</v>
      </c>
      <c r="I13" s="113" t="n">
        <v>18</v>
      </c>
      <c r="J13" s="113" t="n">
        <v>4</v>
      </c>
      <c r="K13" s="113" t="n">
        <v>112</v>
      </c>
      <c r="L13" s="113" t="n">
        <v>0</v>
      </c>
      <c r="M13" s="113" t="n">
        <v>426</v>
      </c>
      <c r="N13" s="113" t="n">
        <v>115</v>
      </c>
      <c r="O13" s="113" t="n">
        <v>11</v>
      </c>
      <c r="P13" s="113" t="n">
        <v>3</v>
      </c>
      <c r="Q13" s="113" t="n">
        <v>138</v>
      </c>
      <c r="R13" s="113" t="n">
        <v>670</v>
      </c>
      <c r="S13" s="113" t="n">
        <v>3</v>
      </c>
      <c r="T13" s="113" t="n">
        <v>0</v>
      </c>
      <c r="U13" s="113" t="n">
        <v>3</v>
      </c>
      <c r="V13" s="113" t="n">
        <v>4</v>
      </c>
      <c r="W13" s="113" t="n">
        <v>3</v>
      </c>
      <c r="X13" s="113" t="n">
        <v>1</v>
      </c>
      <c r="Y13" s="113" t="n">
        <v>0</v>
      </c>
      <c r="Z13" s="113" t="n">
        <v>0</v>
      </c>
      <c r="AA13" s="113" t="n">
        <v>3025</v>
      </c>
      <c r="AB13" s="113" t="n">
        <v>0</v>
      </c>
      <c r="AC13" s="113" t="n">
        <v>0</v>
      </c>
      <c r="AD13" s="113" t="n">
        <v>6</v>
      </c>
      <c r="AE13" s="113" t="n">
        <v>0</v>
      </c>
      <c r="AF13" s="113" t="n">
        <v>0</v>
      </c>
      <c r="AG13" s="113" t="n">
        <v>0</v>
      </c>
      <c r="AH13" s="113" t="n">
        <v>0</v>
      </c>
      <c r="AI13" s="113" t="n">
        <v>0</v>
      </c>
      <c r="AJ13" s="113" t="n">
        <v>0</v>
      </c>
      <c r="AK13" s="113" t="n">
        <v>0</v>
      </c>
      <c r="AL13" s="113" t="n">
        <v>0</v>
      </c>
      <c r="AM13" s="113" t="n">
        <v>1</v>
      </c>
      <c r="AN13" s="113" t="n">
        <v>0</v>
      </c>
      <c r="AO13" s="113" t="n">
        <v>0</v>
      </c>
      <c r="AP13" s="113" t="n">
        <v>0</v>
      </c>
      <c r="AQ13" s="113" t="n">
        <v>0</v>
      </c>
      <c r="AR13" s="113" t="n">
        <v>0</v>
      </c>
      <c r="AS13" s="113" t="n">
        <v>0</v>
      </c>
      <c r="AT13" s="113" t="n">
        <v>0</v>
      </c>
      <c r="AU13" s="113" t="n">
        <v>0</v>
      </c>
      <c r="AV13" s="113" t="n">
        <v>0</v>
      </c>
      <c r="AW13" s="113" t="n">
        <v>0</v>
      </c>
      <c r="AX13" s="113" t="n">
        <v>0</v>
      </c>
      <c r="AY13" s="113" t="n">
        <v>0</v>
      </c>
      <c r="AZ13" s="113" t="n">
        <v>0</v>
      </c>
      <c r="BA13" s="113" t="n">
        <v>0</v>
      </c>
      <c r="BB13" s="113" t="n">
        <v>0</v>
      </c>
      <c r="BC13" s="113" t="n">
        <v>0</v>
      </c>
      <c r="BD13" s="113" t="n">
        <v>0</v>
      </c>
      <c r="BE13" s="113" t="n">
        <v>11</v>
      </c>
      <c r="BF13" s="113" t="n">
        <v>0</v>
      </c>
      <c r="BG13" s="113" t="n">
        <v>0</v>
      </c>
      <c r="BH13" s="113" t="n">
        <v>0</v>
      </c>
      <c r="BI13" s="113" t="n">
        <v>0</v>
      </c>
      <c r="BJ13" s="113" t="n">
        <v>0</v>
      </c>
      <c r="BK13" s="113" t="n">
        <v>0</v>
      </c>
      <c r="BL13" s="113" t="n">
        <v>0</v>
      </c>
      <c r="BM13" s="113" t="n">
        <v>0</v>
      </c>
      <c r="BN13" s="113" t="n">
        <v>0</v>
      </c>
      <c r="BO13" s="113" t="n">
        <v>4652</v>
      </c>
      <c r="BP13" s="113" t="n">
        <v>228</v>
      </c>
      <c r="BQ13" s="113" t="n">
        <v>0</v>
      </c>
      <c r="BR13" s="113" t="n">
        <v>0</v>
      </c>
      <c r="BS13" s="113" t="n">
        <v>0</v>
      </c>
      <c r="BT13" s="113" t="n">
        <v>0</v>
      </c>
      <c r="BU13" s="113" t="n">
        <v>-20</v>
      </c>
      <c r="BV13" s="113" t="n">
        <v>82</v>
      </c>
      <c r="BW13" s="113" t="n">
        <v>81</v>
      </c>
      <c r="BX13" s="113" t="n">
        <v>290</v>
      </c>
      <c r="BY13" s="113" t="n">
        <v>4942</v>
      </c>
      <c r="CA13" s="114"/>
      <c r="CB13" s="114"/>
      <c r="CC13" s="114"/>
      <c r="CD13" s="114"/>
      <c r="CE13" s="114"/>
      <c r="CF13" s="114"/>
      <c r="CG13" s="114"/>
      <c r="CH13" s="114"/>
      <c r="CI13" s="114"/>
      <c r="CJ13" s="114"/>
      <c r="CK13" s="114"/>
      <c r="CL13" s="114"/>
      <c r="CM13" s="114"/>
      <c r="CN13" s="114"/>
      <c r="CO13" s="114"/>
    </row>
    <row r="14" s="83" customFormat="true" ht="7.5" hidden="false" customHeight="true" outlineLevel="0" collapsed="false">
      <c r="A14" s="110" t="n">
        <v>5</v>
      </c>
      <c r="B14" s="115" t="s">
        <v>275</v>
      </c>
      <c r="C14" s="112" t="s">
        <v>276</v>
      </c>
      <c r="D14" s="113" t="n">
        <v>0</v>
      </c>
      <c r="E14" s="113" t="n">
        <v>0</v>
      </c>
      <c r="F14" s="113" t="n">
        <v>0</v>
      </c>
      <c r="G14" s="113" t="n">
        <v>8</v>
      </c>
      <c r="H14" s="113" t="n">
        <v>6</v>
      </c>
      <c r="I14" s="113" t="n">
        <v>0</v>
      </c>
      <c r="J14" s="113" t="n">
        <v>1</v>
      </c>
      <c r="K14" s="113" t="n">
        <v>4</v>
      </c>
      <c r="L14" s="113" t="n">
        <v>0</v>
      </c>
      <c r="M14" s="113" t="n">
        <v>17</v>
      </c>
      <c r="N14" s="113" t="n">
        <v>14</v>
      </c>
      <c r="O14" s="113" t="n">
        <v>1</v>
      </c>
      <c r="P14" s="113" t="n">
        <v>0</v>
      </c>
      <c r="Q14" s="113" t="n">
        <v>23</v>
      </c>
      <c r="R14" s="113" t="n">
        <v>7</v>
      </c>
      <c r="S14" s="113" t="n">
        <v>0</v>
      </c>
      <c r="T14" s="113" t="n">
        <v>0</v>
      </c>
      <c r="U14" s="113" t="n">
        <v>0</v>
      </c>
      <c r="V14" s="113" t="n">
        <v>1</v>
      </c>
      <c r="W14" s="113" t="n">
        <v>0</v>
      </c>
      <c r="X14" s="113" t="n">
        <v>0</v>
      </c>
      <c r="Y14" s="113" t="n">
        <v>0</v>
      </c>
      <c r="Z14" s="113" t="n">
        <v>0</v>
      </c>
      <c r="AA14" s="113" t="n">
        <v>977</v>
      </c>
      <c r="AB14" s="113" t="n">
        <v>0</v>
      </c>
      <c r="AC14" s="113" t="n">
        <v>0</v>
      </c>
      <c r="AD14" s="113" t="n">
        <v>0</v>
      </c>
      <c r="AE14" s="113" t="n">
        <v>0</v>
      </c>
      <c r="AF14" s="113" t="n">
        <v>0</v>
      </c>
      <c r="AG14" s="113" t="n">
        <v>0</v>
      </c>
      <c r="AH14" s="113" t="n">
        <v>0</v>
      </c>
      <c r="AI14" s="113" t="n">
        <v>0</v>
      </c>
      <c r="AJ14" s="113" t="n">
        <v>0</v>
      </c>
      <c r="AK14" s="113" t="n">
        <v>0</v>
      </c>
      <c r="AL14" s="113" t="n">
        <v>0</v>
      </c>
      <c r="AM14" s="113" t="n">
        <v>0</v>
      </c>
      <c r="AN14" s="113" t="n">
        <v>0</v>
      </c>
      <c r="AO14" s="113" t="n">
        <v>0</v>
      </c>
      <c r="AP14" s="113" t="n">
        <v>0</v>
      </c>
      <c r="AQ14" s="113" t="n">
        <v>0</v>
      </c>
      <c r="AR14" s="113" t="n">
        <v>0</v>
      </c>
      <c r="AS14" s="113" t="n">
        <v>0</v>
      </c>
      <c r="AT14" s="113" t="n">
        <v>0</v>
      </c>
      <c r="AU14" s="113" t="n">
        <v>0</v>
      </c>
      <c r="AV14" s="113" t="n">
        <v>0</v>
      </c>
      <c r="AW14" s="113" t="n">
        <v>0</v>
      </c>
      <c r="AX14" s="113" t="n">
        <v>0</v>
      </c>
      <c r="AY14" s="113" t="n">
        <v>0</v>
      </c>
      <c r="AZ14" s="113" t="n">
        <v>0</v>
      </c>
      <c r="BA14" s="113" t="n">
        <v>0</v>
      </c>
      <c r="BB14" s="113" t="n">
        <v>0</v>
      </c>
      <c r="BC14" s="113" t="n">
        <v>0</v>
      </c>
      <c r="BD14" s="113" t="n">
        <v>0</v>
      </c>
      <c r="BE14" s="113" t="n">
        <v>5</v>
      </c>
      <c r="BF14" s="113" t="n">
        <v>0</v>
      </c>
      <c r="BG14" s="113" t="n">
        <v>0</v>
      </c>
      <c r="BH14" s="113" t="n">
        <v>0</v>
      </c>
      <c r="BI14" s="113" t="n">
        <v>0</v>
      </c>
      <c r="BJ14" s="113" t="n">
        <v>0</v>
      </c>
      <c r="BK14" s="113" t="n">
        <v>0</v>
      </c>
      <c r="BL14" s="113" t="n">
        <v>0</v>
      </c>
      <c r="BM14" s="113" t="n">
        <v>0</v>
      </c>
      <c r="BN14" s="113" t="n">
        <v>0</v>
      </c>
      <c r="BO14" s="113" t="n">
        <v>1064</v>
      </c>
      <c r="BP14" s="113" t="n">
        <v>160</v>
      </c>
      <c r="BQ14" s="113" t="n">
        <v>0</v>
      </c>
      <c r="BR14" s="113" t="n">
        <v>0</v>
      </c>
      <c r="BS14" s="113" t="n">
        <v>0</v>
      </c>
      <c r="BT14" s="113" t="n">
        <v>0</v>
      </c>
      <c r="BU14" s="113" t="n">
        <v>38</v>
      </c>
      <c r="BV14" s="113" t="n">
        <v>48</v>
      </c>
      <c r="BW14" s="113" t="n">
        <v>46</v>
      </c>
      <c r="BX14" s="113" t="n">
        <v>246</v>
      </c>
      <c r="BY14" s="113" t="n">
        <v>1310</v>
      </c>
      <c r="CA14" s="114"/>
      <c r="CB14" s="114"/>
      <c r="CC14" s="114"/>
      <c r="CD14" s="114"/>
      <c r="CE14" s="114"/>
      <c r="CF14" s="114"/>
      <c r="CG14" s="114"/>
      <c r="CH14" s="114"/>
      <c r="CI14" s="114"/>
      <c r="CJ14" s="114"/>
      <c r="CK14" s="114"/>
      <c r="CL14" s="114"/>
      <c r="CM14" s="114"/>
      <c r="CN14" s="114"/>
      <c r="CO14" s="114"/>
    </row>
    <row r="15" s="83" customFormat="true" ht="7.5" hidden="false" customHeight="true" outlineLevel="0" collapsed="false">
      <c r="A15" s="110" t="n">
        <v>6</v>
      </c>
      <c r="B15" s="115" t="s">
        <v>277</v>
      </c>
      <c r="C15" s="112" t="s">
        <v>278</v>
      </c>
      <c r="D15" s="113" t="n">
        <v>188</v>
      </c>
      <c r="E15" s="113" t="n">
        <v>0</v>
      </c>
      <c r="F15" s="113" t="n">
        <v>0</v>
      </c>
      <c r="G15" s="113" t="n">
        <v>95</v>
      </c>
      <c r="H15" s="113" t="n">
        <v>1913</v>
      </c>
      <c r="I15" s="113" t="n">
        <v>158</v>
      </c>
      <c r="J15" s="113" t="n">
        <v>150</v>
      </c>
      <c r="K15" s="113" t="n">
        <v>878</v>
      </c>
      <c r="L15" s="113" t="n">
        <v>199</v>
      </c>
      <c r="M15" s="113" t="n">
        <v>29094</v>
      </c>
      <c r="N15" s="113" t="n">
        <v>2426</v>
      </c>
      <c r="O15" s="113" t="n">
        <v>223</v>
      </c>
      <c r="P15" s="113" t="n">
        <v>447</v>
      </c>
      <c r="Q15" s="113" t="n">
        <v>1276</v>
      </c>
      <c r="R15" s="113" t="n">
        <v>2565</v>
      </c>
      <c r="S15" s="113" t="n">
        <v>754</v>
      </c>
      <c r="T15" s="113" t="n">
        <v>150</v>
      </c>
      <c r="U15" s="113" t="n">
        <v>280</v>
      </c>
      <c r="V15" s="113" t="n">
        <v>414</v>
      </c>
      <c r="W15" s="113" t="n">
        <v>691</v>
      </c>
      <c r="X15" s="113" t="n">
        <v>61</v>
      </c>
      <c r="Y15" s="113" t="n">
        <v>122</v>
      </c>
      <c r="Z15" s="113" t="n">
        <v>87</v>
      </c>
      <c r="AA15" s="113" t="n">
        <v>10190</v>
      </c>
      <c r="AB15" s="113" t="n">
        <v>63</v>
      </c>
      <c r="AC15" s="113" t="n">
        <v>33</v>
      </c>
      <c r="AD15" s="113" t="n">
        <v>199</v>
      </c>
      <c r="AE15" s="113" t="n">
        <v>169</v>
      </c>
      <c r="AF15" s="113" t="n">
        <v>451</v>
      </c>
      <c r="AG15" s="113" t="n">
        <v>1701</v>
      </c>
      <c r="AH15" s="113" t="n">
        <v>61</v>
      </c>
      <c r="AI15" s="113" t="n">
        <v>0</v>
      </c>
      <c r="AJ15" s="113" t="n">
        <v>2</v>
      </c>
      <c r="AK15" s="113" t="n">
        <v>79</v>
      </c>
      <c r="AL15" s="113" t="n">
        <v>35</v>
      </c>
      <c r="AM15" s="113" t="n">
        <v>295</v>
      </c>
      <c r="AN15" s="113" t="n">
        <v>29</v>
      </c>
      <c r="AO15" s="113" t="n">
        <v>46</v>
      </c>
      <c r="AP15" s="113" t="n">
        <v>42</v>
      </c>
      <c r="AQ15" s="113" t="n">
        <v>73</v>
      </c>
      <c r="AR15" s="113" t="n">
        <v>216</v>
      </c>
      <c r="AS15" s="113" t="n">
        <v>135</v>
      </c>
      <c r="AT15" s="113" t="n">
        <v>26</v>
      </c>
      <c r="AU15" s="113" t="n">
        <v>17</v>
      </c>
      <c r="AV15" s="113" t="n">
        <v>186</v>
      </c>
      <c r="AW15" s="113" t="n">
        <v>75</v>
      </c>
      <c r="AX15" s="113" t="n">
        <v>37</v>
      </c>
      <c r="AY15" s="113" t="n">
        <v>34</v>
      </c>
      <c r="AZ15" s="113" t="n">
        <v>49</v>
      </c>
      <c r="BA15" s="113" t="n">
        <v>15</v>
      </c>
      <c r="BB15" s="113" t="n">
        <v>17</v>
      </c>
      <c r="BC15" s="113" t="n">
        <v>10</v>
      </c>
      <c r="BD15" s="113" t="n">
        <v>138</v>
      </c>
      <c r="BE15" s="113" t="n">
        <v>1019</v>
      </c>
      <c r="BF15" s="113" t="n">
        <v>408</v>
      </c>
      <c r="BG15" s="113" t="n">
        <v>564</v>
      </c>
      <c r="BH15" s="113" t="n">
        <v>249</v>
      </c>
      <c r="BI15" s="113" t="n">
        <v>83</v>
      </c>
      <c r="BJ15" s="113" t="n">
        <v>27</v>
      </c>
      <c r="BK15" s="113" t="n">
        <v>93</v>
      </c>
      <c r="BL15" s="113" t="n">
        <v>12</v>
      </c>
      <c r="BM15" s="113" t="n">
        <v>74</v>
      </c>
      <c r="BN15" s="113" t="n">
        <v>0</v>
      </c>
      <c r="BO15" s="113" t="n">
        <v>59123</v>
      </c>
      <c r="BP15" s="113" t="n">
        <v>17990</v>
      </c>
      <c r="BQ15" s="113" t="n">
        <v>0</v>
      </c>
      <c r="BR15" s="113" t="n">
        <v>88</v>
      </c>
      <c r="BS15" s="113" t="n">
        <v>0</v>
      </c>
      <c r="BT15" s="113" t="n">
        <v>0</v>
      </c>
      <c r="BU15" s="113" t="n">
        <v>8553</v>
      </c>
      <c r="BV15" s="113" t="n">
        <v>2648</v>
      </c>
      <c r="BW15" s="113" t="n">
        <v>1886</v>
      </c>
      <c r="BX15" s="113" t="n">
        <v>29279</v>
      </c>
      <c r="BY15" s="113" t="n">
        <v>88402</v>
      </c>
      <c r="CA15" s="114"/>
      <c r="CB15" s="114"/>
      <c r="CC15" s="114"/>
      <c r="CD15" s="114"/>
      <c r="CE15" s="114"/>
      <c r="CF15" s="114"/>
      <c r="CG15" s="114"/>
      <c r="CH15" s="114"/>
      <c r="CI15" s="114"/>
      <c r="CJ15" s="114"/>
      <c r="CK15" s="114"/>
      <c r="CL15" s="114"/>
      <c r="CM15" s="114"/>
      <c r="CN15" s="114"/>
      <c r="CO15" s="114"/>
    </row>
    <row r="16" s="83" customFormat="true" ht="7.5" hidden="false" customHeight="true" outlineLevel="0" collapsed="false">
      <c r="A16" s="110" t="n">
        <v>7</v>
      </c>
      <c r="B16" s="115" t="s">
        <v>279</v>
      </c>
      <c r="C16" s="112" t="s">
        <v>280</v>
      </c>
      <c r="D16" s="113" t="n">
        <v>0</v>
      </c>
      <c r="E16" s="113" t="n">
        <v>0</v>
      </c>
      <c r="F16" s="113" t="n">
        <v>0</v>
      </c>
      <c r="G16" s="113" t="n">
        <v>0</v>
      </c>
      <c r="H16" s="113" t="n">
        <v>0</v>
      </c>
      <c r="I16" s="113" t="n">
        <v>0</v>
      </c>
      <c r="J16" s="113" t="n">
        <v>0</v>
      </c>
      <c r="K16" s="113" t="n">
        <v>0</v>
      </c>
      <c r="L16" s="113" t="n">
        <v>0</v>
      </c>
      <c r="M16" s="113" t="n">
        <v>0</v>
      </c>
      <c r="N16" s="113" t="n">
        <v>28</v>
      </c>
      <c r="O16" s="113" t="n">
        <v>0</v>
      </c>
      <c r="P16" s="113" t="n">
        <v>0</v>
      </c>
      <c r="Q16" s="113" t="n">
        <v>22</v>
      </c>
      <c r="R16" s="113" t="n">
        <v>4277</v>
      </c>
      <c r="S16" s="113" t="n">
        <v>3</v>
      </c>
      <c r="T16" s="113" t="n">
        <v>0</v>
      </c>
      <c r="U16" s="113" t="n">
        <v>37</v>
      </c>
      <c r="V16" s="113" t="n">
        <v>1</v>
      </c>
      <c r="W16" s="113" t="n">
        <v>0</v>
      </c>
      <c r="X16" s="113" t="n">
        <v>0</v>
      </c>
      <c r="Y16" s="113" t="n">
        <v>2</v>
      </c>
      <c r="Z16" s="113" t="n">
        <v>0</v>
      </c>
      <c r="AA16" s="113" t="n">
        <v>0</v>
      </c>
      <c r="AB16" s="113" t="n">
        <v>0</v>
      </c>
      <c r="AC16" s="113" t="n">
        <v>0</v>
      </c>
      <c r="AD16" s="113" t="n">
        <v>0</v>
      </c>
      <c r="AE16" s="113" t="n">
        <v>0</v>
      </c>
      <c r="AF16" s="113" t="n">
        <v>0</v>
      </c>
      <c r="AG16" s="113" t="n">
        <v>0</v>
      </c>
      <c r="AH16" s="113" t="n">
        <v>0</v>
      </c>
      <c r="AI16" s="113" t="n">
        <v>0</v>
      </c>
      <c r="AJ16" s="113" t="n">
        <v>0</v>
      </c>
      <c r="AK16" s="113" t="n">
        <v>0</v>
      </c>
      <c r="AL16" s="113" t="n">
        <v>0</v>
      </c>
      <c r="AM16" s="113" t="n">
        <v>0</v>
      </c>
      <c r="AN16" s="113" t="n">
        <v>0</v>
      </c>
      <c r="AO16" s="113" t="n">
        <v>0</v>
      </c>
      <c r="AP16" s="113" t="n">
        <v>0</v>
      </c>
      <c r="AQ16" s="113" t="n">
        <v>0</v>
      </c>
      <c r="AR16" s="113" t="n">
        <v>0</v>
      </c>
      <c r="AS16" s="113" t="n">
        <v>0</v>
      </c>
      <c r="AT16" s="113" t="n">
        <v>0</v>
      </c>
      <c r="AU16" s="113" t="n">
        <v>0</v>
      </c>
      <c r="AV16" s="113" t="n">
        <v>3</v>
      </c>
      <c r="AW16" s="113" t="n">
        <v>1</v>
      </c>
      <c r="AX16" s="113" t="n">
        <v>0</v>
      </c>
      <c r="AY16" s="113" t="n">
        <v>0</v>
      </c>
      <c r="AZ16" s="113" t="n">
        <v>0</v>
      </c>
      <c r="BA16" s="113" t="n">
        <v>0</v>
      </c>
      <c r="BB16" s="113" t="n">
        <v>0</v>
      </c>
      <c r="BC16" s="113" t="n">
        <v>0</v>
      </c>
      <c r="BD16" s="113" t="n">
        <v>1</v>
      </c>
      <c r="BE16" s="113" t="n">
        <v>0</v>
      </c>
      <c r="BF16" s="113" t="n">
        <v>0</v>
      </c>
      <c r="BG16" s="113" t="n">
        <v>0</v>
      </c>
      <c r="BH16" s="113" t="n">
        <v>0</v>
      </c>
      <c r="BI16" s="113" t="n">
        <v>0</v>
      </c>
      <c r="BJ16" s="113" t="n">
        <v>0</v>
      </c>
      <c r="BK16" s="113" t="n">
        <v>0</v>
      </c>
      <c r="BL16" s="113" t="n">
        <v>0</v>
      </c>
      <c r="BM16" s="113" t="n">
        <v>0</v>
      </c>
      <c r="BN16" s="113" t="n">
        <v>0</v>
      </c>
      <c r="BO16" s="113" t="n">
        <v>4375</v>
      </c>
      <c r="BP16" s="113" t="n">
        <v>0</v>
      </c>
      <c r="BQ16" s="113" t="n">
        <v>0</v>
      </c>
      <c r="BR16" s="113" t="n">
        <v>0</v>
      </c>
      <c r="BS16" s="113" t="n">
        <v>0</v>
      </c>
      <c r="BT16" s="113" t="n">
        <v>0</v>
      </c>
      <c r="BU16" s="113" t="n">
        <v>153</v>
      </c>
      <c r="BV16" s="113" t="n">
        <v>71</v>
      </c>
      <c r="BW16" s="113" t="n">
        <v>70</v>
      </c>
      <c r="BX16" s="113" t="n">
        <v>224</v>
      </c>
      <c r="BY16" s="113" t="n">
        <v>4599</v>
      </c>
      <c r="CA16" s="114"/>
      <c r="CB16" s="114"/>
      <c r="CC16" s="114"/>
      <c r="CD16" s="114"/>
      <c r="CE16" s="114"/>
      <c r="CF16" s="114"/>
      <c r="CG16" s="114"/>
      <c r="CH16" s="114"/>
      <c r="CI16" s="114"/>
      <c r="CJ16" s="114"/>
      <c r="CK16" s="114"/>
      <c r="CL16" s="114"/>
      <c r="CM16" s="114"/>
      <c r="CN16" s="114"/>
      <c r="CO16" s="114"/>
    </row>
    <row r="17" s="83" customFormat="true" ht="7.5" hidden="false" customHeight="true" outlineLevel="0" collapsed="false">
      <c r="A17" s="110" t="n">
        <v>8</v>
      </c>
      <c r="B17" s="115" t="s">
        <v>281</v>
      </c>
      <c r="C17" s="112" t="s">
        <v>282</v>
      </c>
      <c r="D17" s="113" t="n">
        <v>65</v>
      </c>
      <c r="E17" s="113" t="n">
        <v>0</v>
      </c>
      <c r="F17" s="113" t="n">
        <v>0</v>
      </c>
      <c r="G17" s="113" t="n">
        <v>993</v>
      </c>
      <c r="H17" s="113" t="n">
        <v>278</v>
      </c>
      <c r="I17" s="113" t="n">
        <v>8</v>
      </c>
      <c r="J17" s="113" t="n">
        <v>0</v>
      </c>
      <c r="K17" s="113" t="n">
        <v>94</v>
      </c>
      <c r="L17" s="113" t="n">
        <v>0</v>
      </c>
      <c r="M17" s="113" t="n">
        <v>1</v>
      </c>
      <c r="N17" s="113" t="n">
        <v>176</v>
      </c>
      <c r="O17" s="113" t="n">
        <v>18</v>
      </c>
      <c r="P17" s="113" t="n">
        <v>2</v>
      </c>
      <c r="Q17" s="113" t="n">
        <v>2349</v>
      </c>
      <c r="R17" s="113" t="n">
        <v>70</v>
      </c>
      <c r="S17" s="113" t="n">
        <v>15</v>
      </c>
      <c r="T17" s="113" t="n">
        <v>2</v>
      </c>
      <c r="U17" s="113" t="n">
        <v>9</v>
      </c>
      <c r="V17" s="113" t="n">
        <v>2</v>
      </c>
      <c r="W17" s="113" t="n">
        <v>1</v>
      </c>
      <c r="X17" s="113" t="n">
        <v>1</v>
      </c>
      <c r="Y17" s="113" t="n">
        <v>31</v>
      </c>
      <c r="Z17" s="113" t="n">
        <v>0</v>
      </c>
      <c r="AA17" s="113" t="n">
        <v>0</v>
      </c>
      <c r="AB17" s="113" t="n">
        <v>0</v>
      </c>
      <c r="AC17" s="113" t="n">
        <v>115</v>
      </c>
      <c r="AD17" s="113" t="n">
        <v>1891</v>
      </c>
      <c r="AE17" s="113" t="n">
        <v>0</v>
      </c>
      <c r="AF17" s="113" t="n">
        <v>0</v>
      </c>
      <c r="AG17" s="113" t="n">
        <v>0</v>
      </c>
      <c r="AH17" s="113" t="n">
        <v>1</v>
      </c>
      <c r="AI17" s="113" t="n">
        <v>0</v>
      </c>
      <c r="AJ17" s="113" t="n">
        <v>0</v>
      </c>
      <c r="AK17" s="113" t="n">
        <v>0</v>
      </c>
      <c r="AL17" s="113" t="n">
        <v>0</v>
      </c>
      <c r="AM17" s="113" t="n">
        <v>0</v>
      </c>
      <c r="AN17" s="113" t="n">
        <v>0</v>
      </c>
      <c r="AO17" s="113" t="n">
        <v>0</v>
      </c>
      <c r="AP17" s="113" t="n">
        <v>0</v>
      </c>
      <c r="AQ17" s="113" t="n">
        <v>0</v>
      </c>
      <c r="AR17" s="113" t="n">
        <v>0</v>
      </c>
      <c r="AS17" s="113" t="n">
        <v>0</v>
      </c>
      <c r="AT17" s="113" t="n">
        <v>0</v>
      </c>
      <c r="AU17" s="113" t="n">
        <v>0</v>
      </c>
      <c r="AV17" s="113" t="n">
        <v>0</v>
      </c>
      <c r="AW17" s="113" t="n">
        <v>0</v>
      </c>
      <c r="AX17" s="113" t="n">
        <v>0</v>
      </c>
      <c r="AY17" s="113" t="n">
        <v>0</v>
      </c>
      <c r="AZ17" s="113" t="n">
        <v>0</v>
      </c>
      <c r="BA17" s="113" t="n">
        <v>0</v>
      </c>
      <c r="BB17" s="113" t="n">
        <v>0</v>
      </c>
      <c r="BC17" s="113" t="n">
        <v>0</v>
      </c>
      <c r="BD17" s="113" t="n">
        <v>35</v>
      </c>
      <c r="BE17" s="113" t="n">
        <v>437</v>
      </c>
      <c r="BF17" s="113" t="n">
        <v>0</v>
      </c>
      <c r="BG17" s="113" t="n">
        <v>0</v>
      </c>
      <c r="BH17" s="113" t="n">
        <v>0</v>
      </c>
      <c r="BI17" s="113" t="n">
        <v>0</v>
      </c>
      <c r="BJ17" s="113" t="n">
        <v>0</v>
      </c>
      <c r="BK17" s="113" t="n">
        <v>0</v>
      </c>
      <c r="BL17" s="113" t="n">
        <v>0</v>
      </c>
      <c r="BM17" s="113" t="n">
        <v>0</v>
      </c>
      <c r="BN17" s="113" t="n">
        <v>0</v>
      </c>
      <c r="BO17" s="113" t="n">
        <v>6594</v>
      </c>
      <c r="BP17" s="113" t="n">
        <v>131</v>
      </c>
      <c r="BQ17" s="113" t="n">
        <v>0</v>
      </c>
      <c r="BR17" s="113" t="n">
        <v>0</v>
      </c>
      <c r="BS17" s="113" t="n">
        <v>200</v>
      </c>
      <c r="BT17" s="113" t="n">
        <v>0</v>
      </c>
      <c r="BU17" s="113" t="n">
        <v>24</v>
      </c>
      <c r="BV17" s="113" t="n">
        <v>1273</v>
      </c>
      <c r="BW17" s="113" t="n">
        <v>1041</v>
      </c>
      <c r="BX17" s="113" t="n">
        <v>1628</v>
      </c>
      <c r="BY17" s="113" t="n">
        <v>8222</v>
      </c>
      <c r="CA17" s="114"/>
      <c r="CB17" s="114"/>
      <c r="CC17" s="114"/>
      <c r="CD17" s="114"/>
      <c r="CE17" s="114"/>
      <c r="CF17" s="114"/>
      <c r="CG17" s="114"/>
      <c r="CH17" s="114"/>
      <c r="CI17" s="114"/>
      <c r="CJ17" s="114"/>
      <c r="CK17" s="114"/>
      <c r="CL17" s="114"/>
      <c r="CM17" s="114"/>
      <c r="CN17" s="114"/>
      <c r="CO17" s="114"/>
    </row>
    <row r="18" s="83" customFormat="true" ht="7.5" hidden="false" customHeight="true" outlineLevel="0" collapsed="false">
      <c r="A18" s="110" t="n">
        <v>9</v>
      </c>
      <c r="B18" s="115" t="s">
        <v>283</v>
      </c>
      <c r="C18" s="112" t="s">
        <v>284</v>
      </c>
      <c r="D18" s="113" t="n">
        <v>4840</v>
      </c>
      <c r="E18" s="113" t="n">
        <v>0</v>
      </c>
      <c r="F18" s="113" t="n">
        <v>0</v>
      </c>
      <c r="G18" s="113" t="n">
        <v>0</v>
      </c>
      <c r="H18" s="113" t="n">
        <v>27987</v>
      </c>
      <c r="I18" s="113" t="n">
        <v>47</v>
      </c>
      <c r="J18" s="113" t="n">
        <v>0</v>
      </c>
      <c r="K18" s="113" t="n">
        <v>0</v>
      </c>
      <c r="L18" s="113" t="n">
        <v>0</v>
      </c>
      <c r="M18" s="113" t="n">
        <v>4</v>
      </c>
      <c r="N18" s="113" t="n">
        <v>2110</v>
      </c>
      <c r="O18" s="113" t="n">
        <v>411</v>
      </c>
      <c r="P18" s="113" t="n">
        <v>0</v>
      </c>
      <c r="Q18" s="113" t="n">
        <v>0</v>
      </c>
      <c r="R18" s="113" t="n">
        <v>0</v>
      </c>
      <c r="S18" s="113" t="n">
        <v>1</v>
      </c>
      <c r="T18" s="113" t="n">
        <v>12</v>
      </c>
      <c r="U18" s="113" t="n">
        <v>6</v>
      </c>
      <c r="V18" s="113" t="n">
        <v>11</v>
      </c>
      <c r="W18" s="113" t="n">
        <v>11</v>
      </c>
      <c r="X18" s="113" t="n">
        <v>1</v>
      </c>
      <c r="Y18" s="113" t="n">
        <v>3</v>
      </c>
      <c r="Z18" s="113" t="n">
        <v>2</v>
      </c>
      <c r="AA18" s="113" t="n">
        <v>0</v>
      </c>
      <c r="AB18" s="113" t="n">
        <v>0</v>
      </c>
      <c r="AC18" s="113" t="n">
        <v>0</v>
      </c>
      <c r="AD18" s="113" t="n">
        <v>0</v>
      </c>
      <c r="AE18" s="113" t="n">
        <v>0</v>
      </c>
      <c r="AF18" s="113" t="n">
        <v>0</v>
      </c>
      <c r="AG18" s="113" t="n">
        <v>0</v>
      </c>
      <c r="AH18" s="113" t="n">
        <v>0</v>
      </c>
      <c r="AI18" s="113" t="n">
        <v>169</v>
      </c>
      <c r="AJ18" s="113" t="n">
        <v>33</v>
      </c>
      <c r="AK18" s="113" t="n">
        <v>3</v>
      </c>
      <c r="AL18" s="113" t="n">
        <v>0</v>
      </c>
      <c r="AM18" s="113" t="n">
        <v>6509</v>
      </c>
      <c r="AN18" s="113" t="n">
        <v>0</v>
      </c>
      <c r="AO18" s="113" t="n">
        <v>14</v>
      </c>
      <c r="AP18" s="113" t="n">
        <v>0</v>
      </c>
      <c r="AQ18" s="113" t="n">
        <v>0</v>
      </c>
      <c r="AR18" s="113" t="n">
        <v>0</v>
      </c>
      <c r="AS18" s="113" t="n">
        <v>0</v>
      </c>
      <c r="AT18" s="113" t="n">
        <v>0</v>
      </c>
      <c r="AU18" s="113" t="n">
        <v>0</v>
      </c>
      <c r="AV18" s="113" t="n">
        <v>3</v>
      </c>
      <c r="AW18" s="113" t="n">
        <v>0</v>
      </c>
      <c r="AX18" s="113" t="n">
        <v>0</v>
      </c>
      <c r="AY18" s="113" t="n">
        <v>0</v>
      </c>
      <c r="AZ18" s="113" t="n">
        <v>10</v>
      </c>
      <c r="BA18" s="113" t="n">
        <v>0</v>
      </c>
      <c r="BB18" s="113" t="n">
        <v>0</v>
      </c>
      <c r="BC18" s="113" t="n">
        <v>0</v>
      </c>
      <c r="BD18" s="113" t="n">
        <v>18</v>
      </c>
      <c r="BE18" s="113" t="n">
        <v>1851</v>
      </c>
      <c r="BF18" s="113" t="n">
        <v>371</v>
      </c>
      <c r="BG18" s="113" t="n">
        <v>5353</v>
      </c>
      <c r="BH18" s="113" t="n">
        <v>2006</v>
      </c>
      <c r="BI18" s="113" t="n">
        <v>24</v>
      </c>
      <c r="BJ18" s="113" t="n">
        <v>13</v>
      </c>
      <c r="BK18" s="113" t="n">
        <v>137</v>
      </c>
      <c r="BL18" s="113" t="n">
        <v>0</v>
      </c>
      <c r="BM18" s="113" t="n">
        <v>70</v>
      </c>
      <c r="BN18" s="113" t="n">
        <v>0</v>
      </c>
      <c r="BO18" s="113" t="n">
        <v>52030</v>
      </c>
      <c r="BP18" s="113" t="n">
        <v>125600</v>
      </c>
      <c r="BQ18" s="113" t="n">
        <v>0</v>
      </c>
      <c r="BR18" s="113" t="n">
        <v>239</v>
      </c>
      <c r="BS18" s="113" t="n">
        <v>0</v>
      </c>
      <c r="BT18" s="113" t="n">
        <v>0</v>
      </c>
      <c r="BU18" s="113" t="n">
        <v>745</v>
      </c>
      <c r="BV18" s="113" t="n">
        <v>37271</v>
      </c>
      <c r="BW18" s="113" t="n">
        <v>31283</v>
      </c>
      <c r="BX18" s="113" t="n">
        <v>163855</v>
      </c>
      <c r="BY18" s="113" t="n">
        <v>215885</v>
      </c>
      <c r="CA18" s="114"/>
      <c r="CB18" s="114"/>
      <c r="CC18" s="114"/>
      <c r="CD18" s="114"/>
      <c r="CE18" s="114"/>
      <c r="CF18" s="114"/>
      <c r="CG18" s="114"/>
      <c r="CH18" s="114"/>
      <c r="CI18" s="114"/>
      <c r="CJ18" s="114"/>
      <c r="CK18" s="114"/>
      <c r="CL18" s="114"/>
      <c r="CM18" s="114"/>
      <c r="CN18" s="114"/>
      <c r="CO18" s="114"/>
    </row>
    <row r="19" s="83" customFormat="true" ht="7.5" hidden="false" customHeight="true" outlineLevel="0" collapsed="false">
      <c r="A19" s="110" t="n">
        <v>10</v>
      </c>
      <c r="B19" s="115" t="s">
        <v>285</v>
      </c>
      <c r="C19" s="112" t="s">
        <v>286</v>
      </c>
      <c r="D19" s="113" t="n">
        <v>0</v>
      </c>
      <c r="E19" s="113" t="n">
        <v>0</v>
      </c>
      <c r="F19" s="113" t="n">
        <v>0</v>
      </c>
      <c r="G19" s="113" t="n">
        <v>0</v>
      </c>
      <c r="H19" s="113" t="n">
        <v>2383</v>
      </c>
      <c r="I19" s="113" t="n">
        <v>0</v>
      </c>
      <c r="J19" s="113" t="n">
        <v>0</v>
      </c>
      <c r="K19" s="113" t="n">
        <v>0</v>
      </c>
      <c r="L19" s="113" t="n">
        <v>0</v>
      </c>
      <c r="M19" s="113" t="n">
        <v>0</v>
      </c>
      <c r="N19" s="113" t="n">
        <v>4</v>
      </c>
      <c r="O19" s="113" t="n">
        <v>0</v>
      </c>
      <c r="P19" s="113" t="n">
        <v>0</v>
      </c>
      <c r="Q19" s="113" t="n">
        <v>0</v>
      </c>
      <c r="R19" s="113" t="n">
        <v>0</v>
      </c>
      <c r="S19" s="113" t="n">
        <v>0</v>
      </c>
      <c r="T19" s="113" t="n">
        <v>0</v>
      </c>
      <c r="U19" s="113" t="n">
        <v>0</v>
      </c>
      <c r="V19" s="113" t="n">
        <v>0</v>
      </c>
      <c r="W19" s="113" t="n">
        <v>0</v>
      </c>
      <c r="X19" s="113" t="n">
        <v>0</v>
      </c>
      <c r="Y19" s="113" t="n">
        <v>0</v>
      </c>
      <c r="Z19" s="113" t="n">
        <v>0</v>
      </c>
      <c r="AA19" s="113" t="n">
        <v>0</v>
      </c>
      <c r="AB19" s="113" t="n">
        <v>0</v>
      </c>
      <c r="AC19" s="113" t="n">
        <v>0</v>
      </c>
      <c r="AD19" s="113" t="n">
        <v>0</v>
      </c>
      <c r="AE19" s="113" t="n">
        <v>0</v>
      </c>
      <c r="AF19" s="113" t="n">
        <v>10</v>
      </c>
      <c r="AG19" s="113" t="n">
        <v>2</v>
      </c>
      <c r="AH19" s="113" t="n">
        <v>0</v>
      </c>
      <c r="AI19" s="113" t="n">
        <v>0</v>
      </c>
      <c r="AJ19" s="113" t="n">
        <v>2</v>
      </c>
      <c r="AK19" s="113" t="n">
        <v>0</v>
      </c>
      <c r="AL19" s="113" t="n">
        <v>0</v>
      </c>
      <c r="AM19" s="113" t="n">
        <v>6740</v>
      </c>
      <c r="AN19" s="113" t="n">
        <v>0</v>
      </c>
      <c r="AO19" s="113" t="n">
        <v>0</v>
      </c>
      <c r="AP19" s="113" t="n">
        <v>0</v>
      </c>
      <c r="AQ19" s="113" t="n">
        <v>0</v>
      </c>
      <c r="AR19" s="113" t="n">
        <v>0</v>
      </c>
      <c r="AS19" s="113" t="n">
        <v>0</v>
      </c>
      <c r="AT19" s="113" t="n">
        <v>0</v>
      </c>
      <c r="AU19" s="113" t="n">
        <v>0</v>
      </c>
      <c r="AV19" s="113" t="n">
        <v>0</v>
      </c>
      <c r="AW19" s="113" t="n">
        <v>0</v>
      </c>
      <c r="AX19" s="113" t="n">
        <v>0</v>
      </c>
      <c r="AY19" s="113" t="n">
        <v>0</v>
      </c>
      <c r="AZ19" s="113" t="n">
        <v>0</v>
      </c>
      <c r="BA19" s="113" t="n">
        <v>0</v>
      </c>
      <c r="BB19" s="113" t="n">
        <v>0</v>
      </c>
      <c r="BC19" s="113" t="n">
        <v>0</v>
      </c>
      <c r="BD19" s="113" t="n">
        <v>0</v>
      </c>
      <c r="BE19" s="113" t="n">
        <v>195</v>
      </c>
      <c r="BF19" s="113" t="n">
        <v>69</v>
      </c>
      <c r="BG19" s="113" t="n">
        <v>340</v>
      </c>
      <c r="BH19" s="113" t="n">
        <v>152</v>
      </c>
      <c r="BI19" s="113" t="n">
        <v>0</v>
      </c>
      <c r="BJ19" s="113" t="n">
        <v>0</v>
      </c>
      <c r="BK19" s="113" t="n">
        <v>0</v>
      </c>
      <c r="BL19" s="113" t="n">
        <v>0</v>
      </c>
      <c r="BM19" s="113" t="n">
        <v>0</v>
      </c>
      <c r="BN19" s="113" t="n">
        <v>0</v>
      </c>
      <c r="BO19" s="113" t="n">
        <v>9897</v>
      </c>
      <c r="BP19" s="113" t="n">
        <v>32672</v>
      </c>
      <c r="BQ19" s="113" t="n">
        <v>0</v>
      </c>
      <c r="BR19" s="113" t="n">
        <v>199</v>
      </c>
      <c r="BS19" s="113" t="n">
        <v>0</v>
      </c>
      <c r="BT19" s="113" t="n">
        <v>0</v>
      </c>
      <c r="BU19" s="113" t="n">
        <v>-544</v>
      </c>
      <c r="BV19" s="113" t="n">
        <v>4269</v>
      </c>
      <c r="BW19" s="113" t="n">
        <v>3114</v>
      </c>
      <c r="BX19" s="113" t="n">
        <v>36596</v>
      </c>
      <c r="BY19" s="113" t="n">
        <v>46493</v>
      </c>
      <c r="CA19" s="114"/>
      <c r="CB19" s="114"/>
      <c r="CC19" s="114"/>
      <c r="CD19" s="114"/>
      <c r="CE19" s="114"/>
      <c r="CF19" s="114"/>
      <c r="CG19" s="114"/>
      <c r="CH19" s="114"/>
      <c r="CI19" s="114"/>
      <c r="CJ19" s="114"/>
      <c r="CK19" s="114"/>
      <c r="CL19" s="114"/>
      <c r="CM19" s="114"/>
      <c r="CN19" s="114"/>
      <c r="CO19" s="114"/>
    </row>
    <row r="20" s="83" customFormat="true" ht="7.5" hidden="false" customHeight="true" outlineLevel="0" collapsed="false">
      <c r="A20" s="110" t="n">
        <v>11</v>
      </c>
      <c r="B20" s="115" t="s">
        <v>287</v>
      </c>
      <c r="C20" s="112" t="s">
        <v>288</v>
      </c>
      <c r="D20" s="113" t="n">
        <v>0</v>
      </c>
      <c r="E20" s="113" t="n">
        <v>0</v>
      </c>
      <c r="F20" s="113" t="n">
        <v>0</v>
      </c>
      <c r="G20" s="113" t="n">
        <v>0</v>
      </c>
      <c r="H20" s="113" t="n">
        <v>87</v>
      </c>
      <c r="I20" s="113" t="n">
        <v>0</v>
      </c>
      <c r="J20" s="113" t="n">
        <v>0</v>
      </c>
      <c r="K20" s="113" t="n">
        <v>0</v>
      </c>
      <c r="L20" s="113" t="n">
        <v>0</v>
      </c>
      <c r="M20" s="113" t="n">
        <v>0</v>
      </c>
      <c r="N20" s="113" t="n">
        <v>0</v>
      </c>
      <c r="O20" s="113" t="n">
        <v>0</v>
      </c>
      <c r="P20" s="113" t="n">
        <v>0</v>
      </c>
      <c r="Q20" s="113" t="n">
        <v>0</v>
      </c>
      <c r="R20" s="113" t="n">
        <v>0</v>
      </c>
      <c r="S20" s="113" t="n">
        <v>0</v>
      </c>
      <c r="T20" s="113" t="n">
        <v>0</v>
      </c>
      <c r="U20" s="113" t="n">
        <v>0</v>
      </c>
      <c r="V20" s="113" t="n">
        <v>0</v>
      </c>
      <c r="W20" s="113" t="n">
        <v>0</v>
      </c>
      <c r="X20" s="113" t="n">
        <v>0</v>
      </c>
      <c r="Y20" s="113" t="n">
        <v>0</v>
      </c>
      <c r="Z20" s="113" t="n">
        <v>0</v>
      </c>
      <c r="AA20" s="113" t="n">
        <v>0</v>
      </c>
      <c r="AB20" s="113" t="n">
        <v>0</v>
      </c>
      <c r="AC20" s="113" t="n">
        <v>0</v>
      </c>
      <c r="AD20" s="113" t="n">
        <v>0</v>
      </c>
      <c r="AE20" s="113" t="n">
        <v>0</v>
      </c>
      <c r="AF20" s="113" t="n">
        <v>0</v>
      </c>
      <c r="AG20" s="113" t="n">
        <v>0</v>
      </c>
      <c r="AH20" s="113" t="n">
        <v>0</v>
      </c>
      <c r="AI20" s="113" t="n">
        <v>0</v>
      </c>
      <c r="AJ20" s="113" t="n">
        <v>0</v>
      </c>
      <c r="AK20" s="113" t="n">
        <v>0</v>
      </c>
      <c r="AL20" s="113" t="n">
        <v>0</v>
      </c>
      <c r="AM20" s="113" t="n">
        <v>17</v>
      </c>
      <c r="AN20" s="113" t="n">
        <v>0</v>
      </c>
      <c r="AO20" s="113" t="n">
        <v>0</v>
      </c>
      <c r="AP20" s="113" t="n">
        <v>0</v>
      </c>
      <c r="AQ20" s="113" t="n">
        <v>0</v>
      </c>
      <c r="AR20" s="113" t="n">
        <v>0</v>
      </c>
      <c r="AS20" s="113" t="n">
        <v>0</v>
      </c>
      <c r="AT20" s="113" t="n">
        <v>0</v>
      </c>
      <c r="AU20" s="113" t="n">
        <v>0</v>
      </c>
      <c r="AV20" s="113" t="n">
        <v>0</v>
      </c>
      <c r="AW20" s="113" t="n">
        <v>0</v>
      </c>
      <c r="AX20" s="113" t="n">
        <v>0</v>
      </c>
      <c r="AY20" s="113" t="n">
        <v>0</v>
      </c>
      <c r="AZ20" s="113" t="n">
        <v>0</v>
      </c>
      <c r="BA20" s="113" t="n">
        <v>0</v>
      </c>
      <c r="BB20" s="113" t="n">
        <v>0</v>
      </c>
      <c r="BC20" s="113" t="n">
        <v>0</v>
      </c>
      <c r="BD20" s="113" t="n">
        <v>0</v>
      </c>
      <c r="BE20" s="113" t="n">
        <v>0</v>
      </c>
      <c r="BF20" s="113" t="n">
        <v>0</v>
      </c>
      <c r="BG20" s="113" t="n">
        <v>0</v>
      </c>
      <c r="BH20" s="113" t="n">
        <v>0</v>
      </c>
      <c r="BI20" s="113" t="n">
        <v>0</v>
      </c>
      <c r="BJ20" s="113" t="n">
        <v>0</v>
      </c>
      <c r="BK20" s="113" t="n">
        <v>0</v>
      </c>
      <c r="BL20" s="113" t="n">
        <v>0</v>
      </c>
      <c r="BM20" s="113" t="n">
        <v>0</v>
      </c>
      <c r="BN20" s="113" t="n">
        <v>0</v>
      </c>
      <c r="BO20" s="113" t="n">
        <v>104</v>
      </c>
      <c r="BP20" s="113" t="n">
        <v>22885</v>
      </c>
      <c r="BQ20" s="113" t="n">
        <v>0</v>
      </c>
      <c r="BR20" s="113" t="n">
        <v>0</v>
      </c>
      <c r="BS20" s="113" t="n">
        <v>0</v>
      </c>
      <c r="BT20" s="113" t="n">
        <v>0</v>
      </c>
      <c r="BU20" s="113" t="n">
        <v>-988</v>
      </c>
      <c r="BV20" s="113" t="n">
        <v>3517</v>
      </c>
      <c r="BW20" s="113" t="n">
        <v>2254</v>
      </c>
      <c r="BX20" s="113" t="n">
        <v>25414</v>
      </c>
      <c r="BY20" s="113" t="n">
        <v>25518</v>
      </c>
      <c r="CA20" s="114"/>
      <c r="CB20" s="114"/>
      <c r="CC20" s="114"/>
      <c r="CD20" s="114"/>
      <c r="CE20" s="114"/>
      <c r="CF20" s="114"/>
      <c r="CG20" s="114"/>
      <c r="CH20" s="114"/>
      <c r="CI20" s="114"/>
      <c r="CJ20" s="114"/>
      <c r="CK20" s="114"/>
      <c r="CL20" s="114"/>
      <c r="CM20" s="114"/>
      <c r="CN20" s="114"/>
      <c r="CO20" s="114"/>
    </row>
    <row r="21" s="83" customFormat="true" ht="7.5" hidden="false" customHeight="true" outlineLevel="0" collapsed="false">
      <c r="A21" s="110" t="n">
        <v>12</v>
      </c>
      <c r="B21" s="115" t="s">
        <v>289</v>
      </c>
      <c r="C21" s="112" t="s">
        <v>290</v>
      </c>
      <c r="D21" s="113" t="n">
        <v>66</v>
      </c>
      <c r="E21" s="113" t="n">
        <v>1</v>
      </c>
      <c r="F21" s="113" t="n">
        <v>61</v>
      </c>
      <c r="G21" s="113" t="n">
        <v>0</v>
      </c>
      <c r="H21" s="113" t="n">
        <v>59</v>
      </c>
      <c r="I21" s="113" t="n">
        <v>3469</v>
      </c>
      <c r="J21" s="113" t="n">
        <v>4</v>
      </c>
      <c r="K21" s="113" t="n">
        <v>7</v>
      </c>
      <c r="L21" s="113" t="n">
        <v>0</v>
      </c>
      <c r="M21" s="113" t="n">
        <v>0</v>
      </c>
      <c r="N21" s="113" t="n">
        <v>25</v>
      </c>
      <c r="O21" s="113" t="n">
        <v>29</v>
      </c>
      <c r="P21" s="113" t="n">
        <v>819</v>
      </c>
      <c r="Q21" s="113" t="n">
        <v>4</v>
      </c>
      <c r="R21" s="113" t="n">
        <v>0</v>
      </c>
      <c r="S21" s="113" t="n">
        <v>90</v>
      </c>
      <c r="T21" s="113" t="n">
        <v>78</v>
      </c>
      <c r="U21" s="113" t="n">
        <v>87</v>
      </c>
      <c r="V21" s="113" t="n">
        <v>183</v>
      </c>
      <c r="W21" s="113" t="n">
        <v>802</v>
      </c>
      <c r="X21" s="113" t="n">
        <v>98</v>
      </c>
      <c r="Y21" s="113" t="n">
        <v>471</v>
      </c>
      <c r="Z21" s="113" t="n">
        <v>40</v>
      </c>
      <c r="AA21" s="113" t="n">
        <v>0</v>
      </c>
      <c r="AB21" s="113" t="n">
        <v>0</v>
      </c>
      <c r="AC21" s="113" t="n">
        <v>0</v>
      </c>
      <c r="AD21" s="113" t="n">
        <v>340</v>
      </c>
      <c r="AE21" s="113" t="n">
        <v>10</v>
      </c>
      <c r="AF21" s="113" t="n">
        <v>10</v>
      </c>
      <c r="AG21" s="113" t="n">
        <v>133</v>
      </c>
      <c r="AH21" s="113" t="n">
        <v>3</v>
      </c>
      <c r="AI21" s="113" t="n">
        <v>4</v>
      </c>
      <c r="AJ21" s="113" t="n">
        <v>0</v>
      </c>
      <c r="AK21" s="113" t="n">
        <v>3</v>
      </c>
      <c r="AL21" s="113" t="n">
        <v>24</v>
      </c>
      <c r="AM21" s="113" t="n">
        <v>211</v>
      </c>
      <c r="AN21" s="113" t="n">
        <v>0</v>
      </c>
      <c r="AO21" s="113" t="n">
        <v>4</v>
      </c>
      <c r="AP21" s="113" t="n">
        <v>0</v>
      </c>
      <c r="AQ21" s="113" t="n">
        <v>0</v>
      </c>
      <c r="AR21" s="113" t="n">
        <v>0</v>
      </c>
      <c r="AS21" s="113" t="n">
        <v>0</v>
      </c>
      <c r="AT21" s="113" t="n">
        <v>0</v>
      </c>
      <c r="AU21" s="113" t="n">
        <v>0</v>
      </c>
      <c r="AV21" s="113" t="n">
        <v>0</v>
      </c>
      <c r="AW21" s="113" t="n">
        <v>1</v>
      </c>
      <c r="AX21" s="113" t="n">
        <v>5</v>
      </c>
      <c r="AY21" s="113" t="n">
        <v>0</v>
      </c>
      <c r="AZ21" s="113" t="n">
        <v>0</v>
      </c>
      <c r="BA21" s="113" t="n">
        <v>0</v>
      </c>
      <c r="BB21" s="113" t="n">
        <v>0</v>
      </c>
      <c r="BC21" s="113" t="n">
        <v>0</v>
      </c>
      <c r="BD21" s="113" t="n">
        <v>23</v>
      </c>
      <c r="BE21" s="113" t="n">
        <v>91</v>
      </c>
      <c r="BF21" s="113" t="n">
        <v>11</v>
      </c>
      <c r="BG21" s="113" t="n">
        <v>111</v>
      </c>
      <c r="BH21" s="113" t="n">
        <v>45</v>
      </c>
      <c r="BI21" s="113" t="n">
        <v>4</v>
      </c>
      <c r="BJ21" s="113" t="n">
        <v>0</v>
      </c>
      <c r="BK21" s="113" t="n">
        <v>79</v>
      </c>
      <c r="BL21" s="113" t="n">
        <v>0</v>
      </c>
      <c r="BM21" s="113" t="n">
        <v>6</v>
      </c>
      <c r="BN21" s="113" t="n">
        <v>0</v>
      </c>
      <c r="BO21" s="113" t="n">
        <v>7511</v>
      </c>
      <c r="BP21" s="113" t="n">
        <v>9748</v>
      </c>
      <c r="BQ21" s="113" t="n">
        <v>0</v>
      </c>
      <c r="BR21" s="113" t="n">
        <v>0</v>
      </c>
      <c r="BS21" s="113" t="n">
        <v>331</v>
      </c>
      <c r="BT21" s="113" t="n">
        <v>0</v>
      </c>
      <c r="BU21" s="113" t="n">
        <v>-136</v>
      </c>
      <c r="BV21" s="113" t="n">
        <v>8947</v>
      </c>
      <c r="BW21" s="113" t="n">
        <v>6251</v>
      </c>
      <c r="BX21" s="113" t="n">
        <v>18890</v>
      </c>
      <c r="BY21" s="113" t="n">
        <v>26401</v>
      </c>
      <c r="CA21" s="114"/>
      <c r="CB21" s="114"/>
      <c r="CC21" s="114"/>
      <c r="CD21" s="114"/>
      <c r="CE21" s="114"/>
      <c r="CF21" s="114"/>
      <c r="CG21" s="114"/>
      <c r="CH21" s="114"/>
      <c r="CI21" s="114"/>
      <c r="CJ21" s="114"/>
      <c r="CK21" s="114"/>
      <c r="CL21" s="114"/>
      <c r="CM21" s="114"/>
      <c r="CN21" s="114"/>
      <c r="CO21" s="114"/>
    </row>
    <row r="22" s="83" customFormat="true" ht="7.5" hidden="false" customHeight="true" outlineLevel="0" collapsed="false">
      <c r="A22" s="110" t="n">
        <v>13</v>
      </c>
      <c r="B22" s="115" t="s">
        <v>291</v>
      </c>
      <c r="C22" s="112" t="s">
        <v>292</v>
      </c>
      <c r="D22" s="113" t="n">
        <v>0</v>
      </c>
      <c r="E22" s="113" t="n">
        <v>20</v>
      </c>
      <c r="F22" s="113" t="n">
        <v>0</v>
      </c>
      <c r="G22" s="113" t="n">
        <v>0</v>
      </c>
      <c r="H22" s="113" t="n">
        <v>39</v>
      </c>
      <c r="I22" s="113" t="n">
        <v>1830</v>
      </c>
      <c r="J22" s="113" t="n">
        <v>0</v>
      </c>
      <c r="K22" s="113" t="n">
        <v>0</v>
      </c>
      <c r="L22" s="113" t="n">
        <v>0</v>
      </c>
      <c r="M22" s="113" t="n">
        <v>0</v>
      </c>
      <c r="N22" s="113" t="n">
        <v>0</v>
      </c>
      <c r="O22" s="113" t="n">
        <v>0</v>
      </c>
      <c r="P22" s="113" t="n">
        <v>0</v>
      </c>
      <c r="Q22" s="113" t="n">
        <v>0</v>
      </c>
      <c r="R22" s="113" t="n">
        <v>39</v>
      </c>
      <c r="S22" s="113" t="n">
        <v>40</v>
      </c>
      <c r="T22" s="113" t="n">
        <v>0</v>
      </c>
      <c r="U22" s="113" t="n">
        <v>0</v>
      </c>
      <c r="V22" s="113" t="n">
        <v>0</v>
      </c>
      <c r="W22" s="113" t="n">
        <v>0</v>
      </c>
      <c r="X22" s="113" t="n">
        <v>0</v>
      </c>
      <c r="Y22" s="113" t="n">
        <v>58</v>
      </c>
      <c r="Z22" s="113" t="n">
        <v>0</v>
      </c>
      <c r="AA22" s="113" t="n">
        <v>0</v>
      </c>
      <c r="AB22" s="113" t="n">
        <v>0</v>
      </c>
      <c r="AC22" s="113" t="n">
        <v>0</v>
      </c>
      <c r="AD22" s="113" t="n">
        <v>39</v>
      </c>
      <c r="AE22" s="113" t="n">
        <v>0</v>
      </c>
      <c r="AF22" s="113" t="n">
        <v>0</v>
      </c>
      <c r="AG22" s="113" t="n">
        <v>39</v>
      </c>
      <c r="AH22" s="113" t="n">
        <v>0</v>
      </c>
      <c r="AI22" s="113" t="n">
        <v>0</v>
      </c>
      <c r="AJ22" s="113" t="n">
        <v>0</v>
      </c>
      <c r="AK22" s="113" t="n">
        <v>0</v>
      </c>
      <c r="AL22" s="113" t="n">
        <v>0</v>
      </c>
      <c r="AM22" s="113" t="n">
        <v>38</v>
      </c>
      <c r="AN22" s="113" t="n">
        <v>0</v>
      </c>
      <c r="AO22" s="113" t="n">
        <v>37</v>
      </c>
      <c r="AP22" s="113" t="n">
        <v>0</v>
      </c>
      <c r="AQ22" s="113" t="n">
        <v>0</v>
      </c>
      <c r="AR22" s="113" t="n">
        <v>0</v>
      </c>
      <c r="AS22" s="113" t="n">
        <v>0</v>
      </c>
      <c r="AT22" s="113" t="n">
        <v>0</v>
      </c>
      <c r="AU22" s="113" t="n">
        <v>0</v>
      </c>
      <c r="AV22" s="113" t="n">
        <v>0</v>
      </c>
      <c r="AW22" s="113" t="n">
        <v>0</v>
      </c>
      <c r="AX22" s="113" t="n">
        <v>0</v>
      </c>
      <c r="AY22" s="113" t="n">
        <v>0</v>
      </c>
      <c r="AZ22" s="113" t="n">
        <v>0</v>
      </c>
      <c r="BA22" s="113" t="n">
        <v>0</v>
      </c>
      <c r="BB22" s="113" t="n">
        <v>0</v>
      </c>
      <c r="BC22" s="113" t="n">
        <v>0</v>
      </c>
      <c r="BD22" s="113" t="n">
        <v>0</v>
      </c>
      <c r="BE22" s="113" t="n">
        <v>167</v>
      </c>
      <c r="BF22" s="113" t="n">
        <v>0</v>
      </c>
      <c r="BG22" s="113" t="n">
        <v>206</v>
      </c>
      <c r="BH22" s="113" t="n">
        <v>115</v>
      </c>
      <c r="BI22" s="113" t="n">
        <v>190</v>
      </c>
      <c r="BJ22" s="113" t="n">
        <v>61</v>
      </c>
      <c r="BK22" s="113" t="n">
        <v>0</v>
      </c>
      <c r="BL22" s="113" t="n">
        <v>0</v>
      </c>
      <c r="BM22" s="113" t="n">
        <v>20</v>
      </c>
      <c r="BN22" s="113" t="n">
        <v>0</v>
      </c>
      <c r="BO22" s="113" t="n">
        <v>2938</v>
      </c>
      <c r="BP22" s="113" t="n">
        <v>49864</v>
      </c>
      <c r="BQ22" s="113" t="n">
        <v>0</v>
      </c>
      <c r="BR22" s="113" t="n">
        <v>0</v>
      </c>
      <c r="BS22" s="113" t="n">
        <v>6</v>
      </c>
      <c r="BT22" s="113" t="n">
        <v>0</v>
      </c>
      <c r="BU22" s="113" t="n">
        <v>-3538</v>
      </c>
      <c r="BV22" s="113" t="n">
        <v>12536</v>
      </c>
      <c r="BW22" s="113" t="n">
        <v>9755</v>
      </c>
      <c r="BX22" s="113" t="n">
        <v>58868</v>
      </c>
      <c r="BY22" s="113" t="n">
        <v>61806</v>
      </c>
      <c r="CA22" s="114"/>
      <c r="CB22" s="114"/>
      <c r="CC22" s="114"/>
      <c r="CD22" s="114"/>
      <c r="CE22" s="114"/>
      <c r="CF22" s="114"/>
      <c r="CG22" s="114"/>
      <c r="CH22" s="114"/>
      <c r="CI22" s="114"/>
      <c r="CJ22" s="114"/>
      <c r="CK22" s="114"/>
      <c r="CL22" s="114"/>
      <c r="CM22" s="114"/>
      <c r="CN22" s="114"/>
      <c r="CO22" s="114"/>
    </row>
    <row r="23" s="83" customFormat="true" ht="7.5" hidden="false" customHeight="true" outlineLevel="0" collapsed="false">
      <c r="A23" s="110" t="n">
        <v>14</v>
      </c>
      <c r="B23" s="115" t="s">
        <v>293</v>
      </c>
      <c r="C23" s="112" t="s">
        <v>294</v>
      </c>
      <c r="D23" s="113" t="n">
        <v>49</v>
      </c>
      <c r="E23" s="113" t="n">
        <v>10</v>
      </c>
      <c r="F23" s="113" t="n">
        <v>0</v>
      </c>
      <c r="G23" s="113" t="n">
        <v>25</v>
      </c>
      <c r="H23" s="113" t="n">
        <v>0</v>
      </c>
      <c r="I23" s="113" t="n">
        <v>957</v>
      </c>
      <c r="J23" s="113" t="n">
        <v>0</v>
      </c>
      <c r="K23" s="113" t="n">
        <v>0</v>
      </c>
      <c r="L23" s="113" t="n">
        <v>0</v>
      </c>
      <c r="M23" s="113" t="n">
        <v>8</v>
      </c>
      <c r="N23" s="113" t="n">
        <v>8</v>
      </c>
      <c r="O23" s="113" t="n">
        <v>0</v>
      </c>
      <c r="P23" s="113" t="n">
        <v>11</v>
      </c>
      <c r="Q23" s="113" t="n">
        <v>38</v>
      </c>
      <c r="R23" s="113" t="n">
        <v>81</v>
      </c>
      <c r="S23" s="113" t="n">
        <v>131</v>
      </c>
      <c r="T23" s="113" t="n">
        <v>20</v>
      </c>
      <c r="U23" s="113" t="n">
        <v>25</v>
      </c>
      <c r="V23" s="113" t="n">
        <v>95</v>
      </c>
      <c r="W23" s="113" t="n">
        <v>186</v>
      </c>
      <c r="X23" s="113" t="n">
        <v>38</v>
      </c>
      <c r="Y23" s="113" t="n">
        <v>493</v>
      </c>
      <c r="Z23" s="113" t="n">
        <v>19</v>
      </c>
      <c r="AA23" s="113" t="n">
        <v>15</v>
      </c>
      <c r="AB23" s="113" t="n">
        <v>0</v>
      </c>
      <c r="AC23" s="113" t="n">
        <v>16</v>
      </c>
      <c r="AD23" s="113" t="n">
        <v>107</v>
      </c>
      <c r="AE23" s="113" t="n">
        <v>0</v>
      </c>
      <c r="AF23" s="113" t="n">
        <v>8</v>
      </c>
      <c r="AG23" s="113" t="n">
        <v>0</v>
      </c>
      <c r="AH23" s="113" t="n">
        <v>37</v>
      </c>
      <c r="AI23" s="113" t="n">
        <v>0</v>
      </c>
      <c r="AJ23" s="113" t="n">
        <v>0</v>
      </c>
      <c r="AK23" s="113" t="n">
        <v>15</v>
      </c>
      <c r="AL23" s="113" t="n">
        <v>0</v>
      </c>
      <c r="AM23" s="113" t="n">
        <v>0</v>
      </c>
      <c r="AN23" s="113" t="n">
        <v>0</v>
      </c>
      <c r="AO23" s="113" t="n">
        <v>0</v>
      </c>
      <c r="AP23" s="113" t="n">
        <v>0</v>
      </c>
      <c r="AQ23" s="113" t="n">
        <v>0</v>
      </c>
      <c r="AR23" s="113" t="n">
        <v>0</v>
      </c>
      <c r="AS23" s="113" t="n">
        <v>0</v>
      </c>
      <c r="AT23" s="113" t="n">
        <v>0</v>
      </c>
      <c r="AU23" s="113" t="n">
        <v>0</v>
      </c>
      <c r="AV23" s="113" t="n">
        <v>0</v>
      </c>
      <c r="AW23" s="113" t="n">
        <v>0</v>
      </c>
      <c r="AX23" s="113" t="n">
        <v>0</v>
      </c>
      <c r="AY23" s="113" t="n">
        <v>0</v>
      </c>
      <c r="AZ23" s="113" t="n">
        <v>0</v>
      </c>
      <c r="BA23" s="113" t="n">
        <v>0</v>
      </c>
      <c r="BB23" s="113" t="n">
        <v>0</v>
      </c>
      <c r="BC23" s="113" t="n">
        <v>0</v>
      </c>
      <c r="BD23" s="113" t="n">
        <v>16</v>
      </c>
      <c r="BE23" s="113" t="n">
        <v>114</v>
      </c>
      <c r="BF23" s="113" t="n">
        <v>7</v>
      </c>
      <c r="BG23" s="113" t="n">
        <v>87</v>
      </c>
      <c r="BH23" s="113" t="n">
        <v>44</v>
      </c>
      <c r="BI23" s="113" t="n">
        <v>0</v>
      </c>
      <c r="BJ23" s="113" t="n">
        <v>34</v>
      </c>
      <c r="BK23" s="113" t="n">
        <v>0</v>
      </c>
      <c r="BL23" s="113" t="n">
        <v>4</v>
      </c>
      <c r="BM23" s="113" t="n">
        <v>0</v>
      </c>
      <c r="BN23" s="113" t="n">
        <v>0</v>
      </c>
      <c r="BO23" s="113" t="n">
        <v>2698</v>
      </c>
      <c r="BP23" s="113" t="n">
        <v>13944</v>
      </c>
      <c r="BQ23" s="113" t="n">
        <v>0</v>
      </c>
      <c r="BR23" s="113" t="n">
        <v>0</v>
      </c>
      <c r="BS23" s="113" t="n">
        <v>0</v>
      </c>
      <c r="BT23" s="113" t="n">
        <v>0</v>
      </c>
      <c r="BU23" s="113" t="n">
        <v>35</v>
      </c>
      <c r="BV23" s="113" t="n">
        <v>4162</v>
      </c>
      <c r="BW23" s="113" t="n">
        <v>3078</v>
      </c>
      <c r="BX23" s="113" t="n">
        <v>18141</v>
      </c>
      <c r="BY23" s="113" t="n">
        <v>20839</v>
      </c>
      <c r="CA23" s="114"/>
      <c r="CB23" s="114"/>
      <c r="CC23" s="114"/>
      <c r="CD23" s="114"/>
      <c r="CE23" s="114"/>
      <c r="CF23" s="114"/>
      <c r="CG23" s="114"/>
      <c r="CH23" s="114"/>
      <c r="CI23" s="114"/>
      <c r="CJ23" s="114"/>
      <c r="CK23" s="114"/>
      <c r="CL23" s="114"/>
      <c r="CM23" s="114"/>
      <c r="CN23" s="114"/>
      <c r="CO23" s="114"/>
    </row>
    <row r="24" s="83" customFormat="true" ht="7.5" hidden="false" customHeight="true" outlineLevel="0" collapsed="false">
      <c r="A24" s="110" t="n">
        <v>15</v>
      </c>
      <c r="B24" s="115" t="s">
        <v>217</v>
      </c>
      <c r="C24" s="112" t="s">
        <v>295</v>
      </c>
      <c r="D24" s="113" t="n">
        <v>80</v>
      </c>
      <c r="E24" s="113" t="n">
        <v>2</v>
      </c>
      <c r="F24" s="113" t="n">
        <v>1</v>
      </c>
      <c r="G24" s="113" t="n">
        <v>64</v>
      </c>
      <c r="H24" s="113" t="n">
        <v>228</v>
      </c>
      <c r="I24" s="113" t="n">
        <v>26</v>
      </c>
      <c r="J24" s="113" t="n">
        <v>5532</v>
      </c>
      <c r="K24" s="113" t="n">
        <v>490</v>
      </c>
      <c r="L24" s="113" t="n">
        <v>6</v>
      </c>
      <c r="M24" s="113" t="n">
        <v>6</v>
      </c>
      <c r="N24" s="113" t="n">
        <v>254</v>
      </c>
      <c r="O24" s="113" t="n">
        <v>21</v>
      </c>
      <c r="P24" s="113" t="n">
        <v>61</v>
      </c>
      <c r="Q24" s="113" t="n">
        <v>102</v>
      </c>
      <c r="R24" s="113" t="n">
        <v>92</v>
      </c>
      <c r="S24" s="113" t="n">
        <v>299</v>
      </c>
      <c r="T24" s="113" t="n">
        <v>108</v>
      </c>
      <c r="U24" s="113" t="n">
        <v>97</v>
      </c>
      <c r="V24" s="113" t="n">
        <v>342</v>
      </c>
      <c r="W24" s="113" t="n">
        <v>320</v>
      </c>
      <c r="X24" s="113" t="n">
        <v>431</v>
      </c>
      <c r="Y24" s="113" t="n">
        <v>2452</v>
      </c>
      <c r="Z24" s="113" t="n">
        <v>80</v>
      </c>
      <c r="AA24" s="113" t="n">
        <v>107</v>
      </c>
      <c r="AB24" s="113" t="n">
        <v>7</v>
      </c>
      <c r="AC24" s="113" t="n">
        <v>69</v>
      </c>
      <c r="AD24" s="113" t="n">
        <v>5512</v>
      </c>
      <c r="AE24" s="113" t="n">
        <v>18</v>
      </c>
      <c r="AF24" s="113" t="n">
        <v>127</v>
      </c>
      <c r="AG24" s="113" t="n">
        <v>105</v>
      </c>
      <c r="AH24" s="113" t="n">
        <v>14</v>
      </c>
      <c r="AI24" s="113" t="n">
        <v>0</v>
      </c>
      <c r="AJ24" s="113" t="n">
        <v>0</v>
      </c>
      <c r="AK24" s="113" t="n">
        <v>42</v>
      </c>
      <c r="AL24" s="113" t="n">
        <v>8</v>
      </c>
      <c r="AM24" s="113" t="n">
        <v>83</v>
      </c>
      <c r="AN24" s="113" t="n">
        <v>0</v>
      </c>
      <c r="AO24" s="113" t="n">
        <v>11</v>
      </c>
      <c r="AP24" s="113" t="n">
        <v>32</v>
      </c>
      <c r="AQ24" s="113" t="n">
        <v>6</v>
      </c>
      <c r="AR24" s="113" t="n">
        <v>8</v>
      </c>
      <c r="AS24" s="113" t="n">
        <v>7</v>
      </c>
      <c r="AT24" s="113" t="n">
        <v>2</v>
      </c>
      <c r="AU24" s="113" t="n">
        <v>159</v>
      </c>
      <c r="AV24" s="113" t="n">
        <v>17</v>
      </c>
      <c r="AW24" s="113" t="n">
        <v>34</v>
      </c>
      <c r="AX24" s="113" t="n">
        <v>8</v>
      </c>
      <c r="AY24" s="113" t="n">
        <v>4</v>
      </c>
      <c r="AZ24" s="113" t="n">
        <v>21</v>
      </c>
      <c r="BA24" s="113" t="n">
        <v>6</v>
      </c>
      <c r="BB24" s="113" t="n">
        <v>1</v>
      </c>
      <c r="BC24" s="113" t="n">
        <v>0</v>
      </c>
      <c r="BD24" s="113" t="n">
        <v>33</v>
      </c>
      <c r="BE24" s="113" t="n">
        <v>170</v>
      </c>
      <c r="BF24" s="113" t="n">
        <v>140</v>
      </c>
      <c r="BG24" s="113" t="n">
        <v>51</v>
      </c>
      <c r="BH24" s="113" t="n">
        <v>21</v>
      </c>
      <c r="BI24" s="113" t="n">
        <v>27</v>
      </c>
      <c r="BJ24" s="113" t="n">
        <v>20</v>
      </c>
      <c r="BK24" s="113" t="n">
        <v>8</v>
      </c>
      <c r="BL24" s="113" t="n">
        <v>2</v>
      </c>
      <c r="BM24" s="113" t="n">
        <v>855</v>
      </c>
      <c r="BN24" s="113" t="n">
        <v>0</v>
      </c>
      <c r="BO24" s="113" t="n">
        <v>18829</v>
      </c>
      <c r="BP24" s="113" t="n">
        <v>3066</v>
      </c>
      <c r="BQ24" s="113" t="n">
        <v>0</v>
      </c>
      <c r="BR24" s="113" t="n">
        <v>0</v>
      </c>
      <c r="BS24" s="113" t="n">
        <v>242</v>
      </c>
      <c r="BT24" s="113" t="n">
        <v>4209</v>
      </c>
      <c r="BU24" s="113" t="n">
        <v>-1680</v>
      </c>
      <c r="BV24" s="113" t="n">
        <v>5735</v>
      </c>
      <c r="BW24" s="113" t="n">
        <v>4203</v>
      </c>
      <c r="BX24" s="113" t="n">
        <v>11572</v>
      </c>
      <c r="BY24" s="113" t="n">
        <v>30401</v>
      </c>
      <c r="CA24" s="114"/>
      <c r="CB24" s="114"/>
      <c r="CC24" s="114"/>
      <c r="CD24" s="114"/>
      <c r="CE24" s="114"/>
      <c r="CF24" s="114"/>
      <c r="CG24" s="114"/>
      <c r="CH24" s="114"/>
      <c r="CI24" s="114"/>
      <c r="CJ24" s="114"/>
      <c r="CK24" s="114"/>
      <c r="CL24" s="114"/>
      <c r="CM24" s="114"/>
      <c r="CN24" s="114"/>
      <c r="CO24" s="114"/>
    </row>
    <row r="25" s="83" customFormat="true" ht="7.5" hidden="false" customHeight="true" outlineLevel="0" collapsed="false">
      <c r="A25" s="110" t="n">
        <v>16</v>
      </c>
      <c r="B25" s="115" t="s">
        <v>296</v>
      </c>
      <c r="C25" s="112" t="s">
        <v>297</v>
      </c>
      <c r="D25" s="113" t="n">
        <v>0</v>
      </c>
      <c r="E25" s="113" t="n">
        <v>0</v>
      </c>
      <c r="F25" s="113" t="n">
        <v>0</v>
      </c>
      <c r="G25" s="113" t="n">
        <v>0</v>
      </c>
      <c r="H25" s="113" t="n">
        <v>0</v>
      </c>
      <c r="I25" s="113" t="n">
        <v>0</v>
      </c>
      <c r="J25" s="113" t="n">
        <v>0</v>
      </c>
      <c r="K25" s="113" t="n">
        <v>7695</v>
      </c>
      <c r="L25" s="113" t="n">
        <v>4194</v>
      </c>
      <c r="M25" s="113" t="n">
        <v>0</v>
      </c>
      <c r="N25" s="113" t="n">
        <v>0</v>
      </c>
      <c r="O25" s="113" t="n">
        <v>0</v>
      </c>
      <c r="P25" s="113" t="n">
        <v>0</v>
      </c>
      <c r="Q25" s="113" t="n">
        <v>0</v>
      </c>
      <c r="R25" s="113" t="n">
        <v>0</v>
      </c>
      <c r="S25" s="113" t="n">
        <v>0</v>
      </c>
      <c r="T25" s="113" t="n">
        <v>0</v>
      </c>
      <c r="U25" s="113" t="n">
        <v>0</v>
      </c>
      <c r="V25" s="113" t="n">
        <v>0</v>
      </c>
      <c r="W25" s="113" t="n">
        <v>0</v>
      </c>
      <c r="X25" s="113" t="n">
        <v>0</v>
      </c>
      <c r="Y25" s="113" t="n">
        <v>0</v>
      </c>
      <c r="Z25" s="113" t="n">
        <v>0</v>
      </c>
      <c r="AA25" s="113" t="n">
        <v>0</v>
      </c>
      <c r="AB25" s="113" t="n">
        <v>0</v>
      </c>
      <c r="AC25" s="113" t="n">
        <v>0</v>
      </c>
      <c r="AD25" s="113" t="n">
        <v>0</v>
      </c>
      <c r="AE25" s="113" t="n">
        <v>0</v>
      </c>
      <c r="AF25" s="113" t="n">
        <v>0</v>
      </c>
      <c r="AG25" s="113" t="n">
        <v>0</v>
      </c>
      <c r="AH25" s="113" t="n">
        <v>0</v>
      </c>
      <c r="AI25" s="113" t="n">
        <v>0</v>
      </c>
      <c r="AJ25" s="113" t="n">
        <v>0</v>
      </c>
      <c r="AK25" s="113" t="n">
        <v>0</v>
      </c>
      <c r="AL25" s="113" t="n">
        <v>0</v>
      </c>
      <c r="AM25" s="113" t="n">
        <v>0</v>
      </c>
      <c r="AN25" s="113" t="n">
        <v>446</v>
      </c>
      <c r="AO25" s="113" t="n">
        <v>0</v>
      </c>
      <c r="AP25" s="113" t="n">
        <v>0</v>
      </c>
      <c r="AQ25" s="113" t="n">
        <v>0</v>
      </c>
      <c r="AR25" s="113" t="n">
        <v>0</v>
      </c>
      <c r="AS25" s="113" t="n">
        <v>0</v>
      </c>
      <c r="AT25" s="113" t="n">
        <v>0</v>
      </c>
      <c r="AU25" s="113" t="n">
        <v>0</v>
      </c>
      <c r="AV25" s="113" t="n">
        <v>0</v>
      </c>
      <c r="AW25" s="113" t="n">
        <v>0</v>
      </c>
      <c r="AX25" s="113" t="n">
        <v>0</v>
      </c>
      <c r="AY25" s="113" t="n">
        <v>0</v>
      </c>
      <c r="AZ25" s="113" t="n">
        <v>0</v>
      </c>
      <c r="BA25" s="113" t="n">
        <v>0</v>
      </c>
      <c r="BB25" s="113" t="n">
        <v>0</v>
      </c>
      <c r="BC25" s="113" t="n">
        <v>0</v>
      </c>
      <c r="BD25" s="113" t="n">
        <v>0</v>
      </c>
      <c r="BE25" s="113" t="n">
        <v>0</v>
      </c>
      <c r="BF25" s="113" t="n">
        <v>0</v>
      </c>
      <c r="BG25" s="113" t="n">
        <v>0</v>
      </c>
      <c r="BH25" s="113" t="n">
        <v>0</v>
      </c>
      <c r="BI25" s="113" t="n">
        <v>0</v>
      </c>
      <c r="BJ25" s="113" t="n">
        <v>0</v>
      </c>
      <c r="BK25" s="113" t="n">
        <v>0</v>
      </c>
      <c r="BL25" s="113" t="n">
        <v>0</v>
      </c>
      <c r="BM25" s="113" t="n">
        <v>0</v>
      </c>
      <c r="BN25" s="113" t="n">
        <v>0</v>
      </c>
      <c r="BO25" s="113" t="n">
        <v>12335</v>
      </c>
      <c r="BP25" s="113" t="n">
        <v>33</v>
      </c>
      <c r="BQ25" s="113" t="n">
        <v>0</v>
      </c>
      <c r="BR25" s="113" t="n">
        <v>0</v>
      </c>
      <c r="BS25" s="113" t="n">
        <v>0</v>
      </c>
      <c r="BT25" s="113" t="n">
        <v>0</v>
      </c>
      <c r="BU25" s="113" t="n">
        <v>637</v>
      </c>
      <c r="BV25" s="113" t="n">
        <v>10171</v>
      </c>
      <c r="BW25" s="113" t="n">
        <v>7207</v>
      </c>
      <c r="BX25" s="113" t="n">
        <v>10841</v>
      </c>
      <c r="BY25" s="113" t="n">
        <v>23176</v>
      </c>
      <c r="CA25" s="114"/>
      <c r="CB25" s="114"/>
      <c r="CC25" s="114"/>
      <c r="CD25" s="114"/>
      <c r="CE25" s="114"/>
      <c r="CF25" s="114"/>
      <c r="CG25" s="114"/>
      <c r="CH25" s="114"/>
      <c r="CI25" s="114"/>
      <c r="CJ25" s="114"/>
      <c r="CK25" s="114"/>
      <c r="CL25" s="114"/>
      <c r="CM25" s="114"/>
      <c r="CN25" s="114"/>
      <c r="CO25" s="114"/>
    </row>
    <row r="26" s="83" customFormat="true" ht="7.5" hidden="false" customHeight="true" outlineLevel="0" collapsed="false">
      <c r="A26" s="110" t="n">
        <v>17</v>
      </c>
      <c r="B26" s="115" t="s">
        <v>298</v>
      </c>
      <c r="C26" s="117" t="s">
        <v>299</v>
      </c>
      <c r="D26" s="113" t="n">
        <v>34</v>
      </c>
      <c r="E26" s="113" t="n">
        <v>4</v>
      </c>
      <c r="F26" s="113" t="n">
        <v>1</v>
      </c>
      <c r="G26" s="113" t="n">
        <v>92</v>
      </c>
      <c r="H26" s="113" t="n">
        <v>3650</v>
      </c>
      <c r="I26" s="113" t="n">
        <v>367</v>
      </c>
      <c r="J26" s="113" t="n">
        <v>76</v>
      </c>
      <c r="K26" s="113" t="n">
        <v>1497</v>
      </c>
      <c r="L26" s="113" t="n">
        <v>107</v>
      </c>
      <c r="M26" s="113" t="n">
        <v>10</v>
      </c>
      <c r="N26" s="113" t="n">
        <v>1710</v>
      </c>
      <c r="O26" s="113" t="n">
        <v>601</v>
      </c>
      <c r="P26" s="113" t="n">
        <v>487</v>
      </c>
      <c r="Q26" s="113" t="n">
        <v>334</v>
      </c>
      <c r="R26" s="113" t="n">
        <v>35</v>
      </c>
      <c r="S26" s="113" t="n">
        <v>397</v>
      </c>
      <c r="T26" s="113" t="n">
        <v>520</v>
      </c>
      <c r="U26" s="113" t="n">
        <v>621</v>
      </c>
      <c r="V26" s="113" t="n">
        <v>426</v>
      </c>
      <c r="W26" s="113" t="n">
        <v>252</v>
      </c>
      <c r="X26" s="113" t="n">
        <v>62</v>
      </c>
      <c r="Y26" s="113" t="n">
        <v>512</v>
      </c>
      <c r="Z26" s="113" t="n">
        <v>102</v>
      </c>
      <c r="AA26" s="113" t="n">
        <v>22</v>
      </c>
      <c r="AB26" s="113" t="n">
        <v>6</v>
      </c>
      <c r="AC26" s="113" t="n">
        <v>17</v>
      </c>
      <c r="AD26" s="113" t="n">
        <v>432</v>
      </c>
      <c r="AE26" s="113" t="n">
        <v>18</v>
      </c>
      <c r="AF26" s="113" t="n">
        <v>1154</v>
      </c>
      <c r="AG26" s="113" t="n">
        <v>1170</v>
      </c>
      <c r="AH26" s="113" t="n">
        <v>25</v>
      </c>
      <c r="AI26" s="113" t="n">
        <v>4</v>
      </c>
      <c r="AJ26" s="113" t="n">
        <v>6</v>
      </c>
      <c r="AK26" s="113" t="n">
        <v>40</v>
      </c>
      <c r="AL26" s="113" t="n">
        <v>25</v>
      </c>
      <c r="AM26" s="113" t="n">
        <v>45</v>
      </c>
      <c r="AN26" s="113" t="n">
        <v>55</v>
      </c>
      <c r="AO26" s="113" t="n">
        <v>21</v>
      </c>
      <c r="AP26" s="113" t="n">
        <v>49</v>
      </c>
      <c r="AQ26" s="113" t="n">
        <v>35</v>
      </c>
      <c r="AR26" s="113" t="n">
        <v>190</v>
      </c>
      <c r="AS26" s="113" t="n">
        <v>47</v>
      </c>
      <c r="AT26" s="113" t="n">
        <v>8</v>
      </c>
      <c r="AU26" s="113" t="n">
        <v>7</v>
      </c>
      <c r="AV26" s="113" t="n">
        <v>161</v>
      </c>
      <c r="AW26" s="113" t="n">
        <v>201</v>
      </c>
      <c r="AX26" s="113" t="n">
        <v>18</v>
      </c>
      <c r="AY26" s="113" t="n">
        <v>49</v>
      </c>
      <c r="AZ26" s="113" t="n">
        <v>103</v>
      </c>
      <c r="BA26" s="113" t="n">
        <v>19</v>
      </c>
      <c r="BB26" s="113" t="n">
        <v>6</v>
      </c>
      <c r="BC26" s="113" t="n">
        <v>8</v>
      </c>
      <c r="BD26" s="113" t="n">
        <v>126</v>
      </c>
      <c r="BE26" s="113" t="n">
        <v>165</v>
      </c>
      <c r="BF26" s="113" t="n">
        <v>66</v>
      </c>
      <c r="BG26" s="113" t="n">
        <v>247</v>
      </c>
      <c r="BH26" s="113" t="n">
        <v>111</v>
      </c>
      <c r="BI26" s="113" t="n">
        <v>31</v>
      </c>
      <c r="BJ26" s="113" t="n">
        <v>11</v>
      </c>
      <c r="BK26" s="113" t="n">
        <v>29</v>
      </c>
      <c r="BL26" s="113" t="n">
        <v>4</v>
      </c>
      <c r="BM26" s="113" t="n">
        <v>31</v>
      </c>
      <c r="BN26" s="113" t="n">
        <v>0</v>
      </c>
      <c r="BO26" s="113" t="n">
        <v>16659</v>
      </c>
      <c r="BP26" s="113" t="n">
        <v>6163</v>
      </c>
      <c r="BQ26" s="113" t="n">
        <v>0</v>
      </c>
      <c r="BR26" s="113" t="n">
        <v>0</v>
      </c>
      <c r="BS26" s="113" t="n">
        <v>0</v>
      </c>
      <c r="BT26" s="113" t="n">
        <v>0</v>
      </c>
      <c r="BU26" s="113" t="n">
        <v>-229</v>
      </c>
      <c r="BV26" s="113" t="n">
        <v>6386</v>
      </c>
      <c r="BW26" s="113" t="n">
        <v>5040</v>
      </c>
      <c r="BX26" s="113" t="n">
        <v>12320</v>
      </c>
      <c r="BY26" s="113" t="n">
        <v>28979</v>
      </c>
      <c r="CA26" s="114"/>
      <c r="CB26" s="114"/>
      <c r="CC26" s="114"/>
      <c r="CD26" s="114"/>
      <c r="CE26" s="114"/>
      <c r="CF26" s="114"/>
      <c r="CG26" s="114"/>
      <c r="CH26" s="114"/>
      <c r="CI26" s="114"/>
      <c r="CJ26" s="114"/>
      <c r="CK26" s="114"/>
      <c r="CL26" s="114"/>
      <c r="CM26" s="114"/>
      <c r="CN26" s="114"/>
      <c r="CO26" s="114"/>
    </row>
    <row r="27" s="83" customFormat="true" ht="7.5" hidden="false" customHeight="true" outlineLevel="0" collapsed="false">
      <c r="A27" s="110" t="n">
        <v>18</v>
      </c>
      <c r="B27" s="115" t="s">
        <v>219</v>
      </c>
      <c r="C27" s="117" t="s">
        <v>300</v>
      </c>
      <c r="D27" s="113" t="n">
        <v>23</v>
      </c>
      <c r="E27" s="113" t="n">
        <v>4</v>
      </c>
      <c r="F27" s="113" t="n">
        <v>1</v>
      </c>
      <c r="G27" s="113" t="n">
        <v>19</v>
      </c>
      <c r="H27" s="113" t="n">
        <v>197</v>
      </c>
      <c r="I27" s="113" t="n">
        <v>132</v>
      </c>
      <c r="J27" s="113" t="n">
        <v>52</v>
      </c>
      <c r="K27" s="113" t="n">
        <v>150</v>
      </c>
      <c r="L27" s="113" t="n">
        <v>2774</v>
      </c>
      <c r="M27" s="113" t="n">
        <v>28</v>
      </c>
      <c r="N27" s="113" t="n">
        <v>144</v>
      </c>
      <c r="O27" s="113" t="n">
        <v>65</v>
      </c>
      <c r="P27" s="113" t="n">
        <v>108</v>
      </c>
      <c r="Q27" s="113" t="n">
        <v>55</v>
      </c>
      <c r="R27" s="113" t="n">
        <v>112</v>
      </c>
      <c r="S27" s="113" t="n">
        <v>143</v>
      </c>
      <c r="T27" s="113" t="n">
        <v>191</v>
      </c>
      <c r="U27" s="113" t="n">
        <v>188</v>
      </c>
      <c r="V27" s="113" t="n">
        <v>309</v>
      </c>
      <c r="W27" s="113" t="n">
        <v>480</v>
      </c>
      <c r="X27" s="113" t="n">
        <v>34</v>
      </c>
      <c r="Y27" s="113" t="n">
        <v>209</v>
      </c>
      <c r="Z27" s="113" t="n">
        <v>50</v>
      </c>
      <c r="AA27" s="113" t="n">
        <v>89</v>
      </c>
      <c r="AB27" s="113" t="n">
        <v>11</v>
      </c>
      <c r="AC27" s="113" t="n">
        <v>113</v>
      </c>
      <c r="AD27" s="113" t="n">
        <v>94</v>
      </c>
      <c r="AE27" s="113" t="n">
        <v>211</v>
      </c>
      <c r="AF27" s="113" t="n">
        <v>409</v>
      </c>
      <c r="AG27" s="113" t="n">
        <v>1884</v>
      </c>
      <c r="AH27" s="113" t="n">
        <v>104</v>
      </c>
      <c r="AI27" s="113" t="n">
        <v>6</v>
      </c>
      <c r="AJ27" s="113" t="n">
        <v>10</v>
      </c>
      <c r="AK27" s="113" t="n">
        <v>54</v>
      </c>
      <c r="AL27" s="113" t="n">
        <v>413</v>
      </c>
      <c r="AM27" s="113" t="n">
        <v>52</v>
      </c>
      <c r="AN27" s="113" t="n">
        <v>4631</v>
      </c>
      <c r="AO27" s="113" t="n">
        <v>558</v>
      </c>
      <c r="AP27" s="113" t="n">
        <v>858</v>
      </c>
      <c r="AQ27" s="113" t="n">
        <v>168</v>
      </c>
      <c r="AR27" s="113" t="n">
        <v>826</v>
      </c>
      <c r="AS27" s="113" t="n">
        <v>188</v>
      </c>
      <c r="AT27" s="113" t="n">
        <v>11</v>
      </c>
      <c r="AU27" s="113" t="n">
        <v>70</v>
      </c>
      <c r="AV27" s="113" t="n">
        <v>650</v>
      </c>
      <c r="AW27" s="113" t="n">
        <v>257</v>
      </c>
      <c r="AX27" s="113" t="n">
        <v>67</v>
      </c>
      <c r="AY27" s="113" t="n">
        <v>119</v>
      </c>
      <c r="AZ27" s="113" t="n">
        <v>137</v>
      </c>
      <c r="BA27" s="113" t="n">
        <v>55</v>
      </c>
      <c r="BB27" s="113" t="n">
        <v>61</v>
      </c>
      <c r="BC27" s="113" t="n">
        <v>224</v>
      </c>
      <c r="BD27" s="113" t="n">
        <v>320</v>
      </c>
      <c r="BE27" s="113" t="n">
        <v>729</v>
      </c>
      <c r="BF27" s="113" t="n">
        <v>271</v>
      </c>
      <c r="BG27" s="113" t="n">
        <v>100</v>
      </c>
      <c r="BH27" s="113" t="n">
        <v>45</v>
      </c>
      <c r="BI27" s="113" t="n">
        <v>81</v>
      </c>
      <c r="BJ27" s="113" t="n">
        <v>26</v>
      </c>
      <c r="BK27" s="113" t="n">
        <v>142</v>
      </c>
      <c r="BL27" s="113" t="n">
        <v>4</v>
      </c>
      <c r="BM27" s="113" t="n">
        <v>38</v>
      </c>
      <c r="BN27" s="113" t="n">
        <v>0</v>
      </c>
      <c r="BO27" s="113" t="n">
        <v>19554</v>
      </c>
      <c r="BP27" s="113" t="n">
        <v>2290</v>
      </c>
      <c r="BQ27" s="113" t="n">
        <v>0</v>
      </c>
      <c r="BR27" s="113" t="n">
        <v>0</v>
      </c>
      <c r="BS27" s="113" t="n">
        <v>27</v>
      </c>
      <c r="BT27" s="113" t="n">
        <v>0</v>
      </c>
      <c r="BU27" s="113" t="n">
        <v>-993</v>
      </c>
      <c r="BV27" s="113" t="n">
        <v>2053</v>
      </c>
      <c r="BW27" s="113" t="n">
        <v>1536</v>
      </c>
      <c r="BX27" s="113" t="n">
        <v>3377</v>
      </c>
      <c r="BY27" s="113" t="n">
        <v>22931</v>
      </c>
      <c r="CA27" s="114"/>
      <c r="CB27" s="114"/>
      <c r="CC27" s="114"/>
      <c r="CD27" s="114"/>
      <c r="CE27" s="114"/>
      <c r="CF27" s="114"/>
      <c r="CG27" s="114"/>
      <c r="CH27" s="114"/>
      <c r="CI27" s="114"/>
      <c r="CJ27" s="114"/>
      <c r="CK27" s="114"/>
      <c r="CL27" s="114"/>
      <c r="CM27" s="114"/>
      <c r="CN27" s="114"/>
      <c r="CO27" s="114"/>
    </row>
    <row r="28" s="83" customFormat="true" ht="7.5" hidden="false" customHeight="true" outlineLevel="0" collapsed="false">
      <c r="A28" s="110" t="n">
        <v>19</v>
      </c>
      <c r="B28" s="115" t="s">
        <v>301</v>
      </c>
      <c r="C28" s="117" t="s">
        <v>302</v>
      </c>
      <c r="D28" s="113" t="n">
        <v>0</v>
      </c>
      <c r="E28" s="113" t="n">
        <v>0</v>
      </c>
      <c r="F28" s="113" t="n">
        <v>0</v>
      </c>
      <c r="G28" s="113" t="n">
        <v>5</v>
      </c>
      <c r="H28" s="113" t="n">
        <v>5</v>
      </c>
      <c r="I28" s="113" t="n">
        <v>0</v>
      </c>
      <c r="J28" s="113" t="n">
        <v>0</v>
      </c>
      <c r="K28" s="113" t="n">
        <v>3</v>
      </c>
      <c r="L28" s="113" t="n">
        <v>0</v>
      </c>
      <c r="M28" s="113" t="n">
        <v>124</v>
      </c>
      <c r="N28" s="113" t="n">
        <v>95</v>
      </c>
      <c r="O28" s="113" t="n">
        <v>7</v>
      </c>
      <c r="P28" s="113" t="n">
        <v>0</v>
      </c>
      <c r="Q28" s="113" t="n">
        <v>29</v>
      </c>
      <c r="R28" s="113" t="n">
        <v>1272</v>
      </c>
      <c r="S28" s="113" t="n">
        <v>4</v>
      </c>
      <c r="T28" s="113" t="n">
        <v>0</v>
      </c>
      <c r="U28" s="113" t="n">
        <v>3</v>
      </c>
      <c r="V28" s="113" t="n">
        <v>6</v>
      </c>
      <c r="W28" s="113" t="n">
        <v>10</v>
      </c>
      <c r="X28" s="113" t="n">
        <v>1</v>
      </c>
      <c r="Y28" s="113" t="n">
        <v>0</v>
      </c>
      <c r="Z28" s="113" t="n">
        <v>0</v>
      </c>
      <c r="AA28" s="113" t="n">
        <v>0</v>
      </c>
      <c r="AB28" s="113" t="n">
        <v>0</v>
      </c>
      <c r="AC28" s="113" t="n">
        <v>1</v>
      </c>
      <c r="AD28" s="113" t="n">
        <v>1</v>
      </c>
      <c r="AE28" s="113" t="n">
        <v>0</v>
      </c>
      <c r="AF28" s="113" t="n">
        <v>0</v>
      </c>
      <c r="AG28" s="113" t="n">
        <v>0</v>
      </c>
      <c r="AH28" s="113" t="n">
        <v>0</v>
      </c>
      <c r="AI28" s="113" t="n">
        <v>0</v>
      </c>
      <c r="AJ28" s="113" t="n">
        <v>0</v>
      </c>
      <c r="AK28" s="113" t="n">
        <v>0</v>
      </c>
      <c r="AL28" s="113" t="n">
        <v>0</v>
      </c>
      <c r="AM28" s="113" t="n">
        <v>0</v>
      </c>
      <c r="AN28" s="113" t="n">
        <v>0</v>
      </c>
      <c r="AO28" s="113" t="n">
        <v>0</v>
      </c>
      <c r="AP28" s="113" t="n">
        <v>0</v>
      </c>
      <c r="AQ28" s="113" t="n">
        <v>0</v>
      </c>
      <c r="AR28" s="113" t="n">
        <v>0</v>
      </c>
      <c r="AS28" s="113" t="n">
        <v>0</v>
      </c>
      <c r="AT28" s="113" t="n">
        <v>0</v>
      </c>
      <c r="AU28" s="113" t="n">
        <v>0</v>
      </c>
      <c r="AV28" s="113" t="n">
        <v>0</v>
      </c>
      <c r="AW28" s="113" t="n">
        <v>0</v>
      </c>
      <c r="AX28" s="113" t="n">
        <v>0</v>
      </c>
      <c r="AY28" s="113" t="n">
        <v>0</v>
      </c>
      <c r="AZ28" s="113" t="n">
        <v>0</v>
      </c>
      <c r="BA28" s="113" t="n">
        <v>0</v>
      </c>
      <c r="BB28" s="113" t="n">
        <v>0</v>
      </c>
      <c r="BC28" s="113" t="n">
        <v>0</v>
      </c>
      <c r="BD28" s="113" t="n">
        <v>0</v>
      </c>
      <c r="BE28" s="113" t="n">
        <v>19</v>
      </c>
      <c r="BF28" s="113" t="n">
        <v>0</v>
      </c>
      <c r="BG28" s="113" t="n">
        <v>0</v>
      </c>
      <c r="BH28" s="113" t="n">
        <v>0</v>
      </c>
      <c r="BI28" s="113" t="n">
        <v>0</v>
      </c>
      <c r="BJ28" s="113" t="n">
        <v>0</v>
      </c>
      <c r="BK28" s="113" t="n">
        <v>0</v>
      </c>
      <c r="BL28" s="113" t="n">
        <v>0</v>
      </c>
      <c r="BM28" s="113" t="n">
        <v>0</v>
      </c>
      <c r="BN28" s="113" t="n">
        <v>0</v>
      </c>
      <c r="BO28" s="113" t="n">
        <v>1585</v>
      </c>
      <c r="BP28" s="113" t="n">
        <v>55</v>
      </c>
      <c r="BQ28" s="113" t="n">
        <v>0</v>
      </c>
      <c r="BR28" s="113" t="n">
        <v>0</v>
      </c>
      <c r="BS28" s="113" t="n">
        <v>0</v>
      </c>
      <c r="BT28" s="113" t="n">
        <v>0</v>
      </c>
      <c r="BU28" s="113" t="n">
        <v>-48</v>
      </c>
      <c r="BV28" s="113" t="n">
        <v>124</v>
      </c>
      <c r="BW28" s="113" t="n">
        <v>104</v>
      </c>
      <c r="BX28" s="113" t="n">
        <v>131</v>
      </c>
      <c r="BY28" s="113" t="n">
        <v>1716</v>
      </c>
      <c r="CA28" s="114"/>
      <c r="CB28" s="114"/>
      <c r="CC28" s="114"/>
      <c r="CD28" s="114"/>
      <c r="CE28" s="114"/>
      <c r="CF28" s="114"/>
      <c r="CG28" s="114"/>
      <c r="CH28" s="114"/>
      <c r="CI28" s="114"/>
      <c r="CJ28" s="114"/>
      <c r="CK28" s="114"/>
      <c r="CL28" s="114"/>
      <c r="CM28" s="114"/>
      <c r="CN28" s="114"/>
      <c r="CO28" s="114"/>
    </row>
    <row r="29" s="83" customFormat="true" ht="7.5" hidden="false" customHeight="true" outlineLevel="0" collapsed="false">
      <c r="A29" s="110" t="n">
        <v>20</v>
      </c>
      <c r="B29" s="115" t="s">
        <v>303</v>
      </c>
      <c r="C29" s="117" t="s">
        <v>304</v>
      </c>
      <c r="D29" s="113" t="n">
        <v>2884</v>
      </c>
      <c r="E29" s="113" t="n">
        <v>119</v>
      </c>
      <c r="F29" s="113" t="n">
        <v>16</v>
      </c>
      <c r="G29" s="113" t="n">
        <v>167</v>
      </c>
      <c r="H29" s="113" t="n">
        <v>1186</v>
      </c>
      <c r="I29" s="113" t="n">
        <v>122</v>
      </c>
      <c r="J29" s="113" t="n">
        <v>268</v>
      </c>
      <c r="K29" s="113" t="n">
        <v>169</v>
      </c>
      <c r="L29" s="113" t="n">
        <v>55</v>
      </c>
      <c r="M29" s="113" t="n">
        <v>6180</v>
      </c>
      <c r="N29" s="113" t="n">
        <v>4820</v>
      </c>
      <c r="O29" s="113" t="n">
        <v>210</v>
      </c>
      <c r="P29" s="113" t="n">
        <v>970</v>
      </c>
      <c r="Q29" s="113" t="n">
        <v>435</v>
      </c>
      <c r="R29" s="113" t="n">
        <v>807</v>
      </c>
      <c r="S29" s="113" t="n">
        <v>327</v>
      </c>
      <c r="T29" s="113" t="n">
        <v>236</v>
      </c>
      <c r="U29" s="113" t="n">
        <v>369</v>
      </c>
      <c r="V29" s="113" t="n">
        <v>408</v>
      </c>
      <c r="W29" s="113" t="n">
        <v>569</v>
      </c>
      <c r="X29" s="113" t="n">
        <v>69</v>
      </c>
      <c r="Y29" s="113" t="n">
        <v>203</v>
      </c>
      <c r="Z29" s="113" t="n">
        <v>55</v>
      </c>
      <c r="AA29" s="113" t="n">
        <v>2624</v>
      </c>
      <c r="AB29" s="113" t="n">
        <v>64</v>
      </c>
      <c r="AC29" s="113" t="n">
        <v>718</v>
      </c>
      <c r="AD29" s="113" t="n">
        <v>4190</v>
      </c>
      <c r="AE29" s="113" t="n">
        <v>441</v>
      </c>
      <c r="AF29" s="113" t="n">
        <v>3188</v>
      </c>
      <c r="AG29" s="113" t="n">
        <v>1218</v>
      </c>
      <c r="AH29" s="113" t="n">
        <v>5798</v>
      </c>
      <c r="AI29" s="113" t="n">
        <v>761</v>
      </c>
      <c r="AJ29" s="113" t="n">
        <v>6567</v>
      </c>
      <c r="AK29" s="113" t="n">
        <v>3297</v>
      </c>
      <c r="AL29" s="113" t="n">
        <v>714</v>
      </c>
      <c r="AM29" s="113" t="n">
        <v>219</v>
      </c>
      <c r="AN29" s="113" t="n">
        <v>398</v>
      </c>
      <c r="AO29" s="113" t="n">
        <v>190</v>
      </c>
      <c r="AP29" s="113" t="n">
        <v>260</v>
      </c>
      <c r="AQ29" s="113" t="n">
        <v>250</v>
      </c>
      <c r="AR29" s="113" t="n">
        <v>179</v>
      </c>
      <c r="AS29" s="113" t="n">
        <v>73</v>
      </c>
      <c r="AT29" s="113" t="n">
        <v>64</v>
      </c>
      <c r="AU29" s="113" t="n">
        <v>91</v>
      </c>
      <c r="AV29" s="113" t="n">
        <v>470</v>
      </c>
      <c r="AW29" s="113" t="n">
        <v>287</v>
      </c>
      <c r="AX29" s="113" t="n">
        <v>107</v>
      </c>
      <c r="AY29" s="113" t="n">
        <v>87</v>
      </c>
      <c r="AZ29" s="113" t="n">
        <v>118</v>
      </c>
      <c r="BA29" s="113" t="n">
        <v>214</v>
      </c>
      <c r="BB29" s="113" t="n">
        <v>43</v>
      </c>
      <c r="BC29" s="113" t="n">
        <v>85</v>
      </c>
      <c r="BD29" s="113" t="n">
        <v>425</v>
      </c>
      <c r="BE29" s="113" t="n">
        <v>2724</v>
      </c>
      <c r="BF29" s="113" t="n">
        <v>443</v>
      </c>
      <c r="BG29" s="113" t="n">
        <v>467</v>
      </c>
      <c r="BH29" s="113" t="n">
        <v>205</v>
      </c>
      <c r="BI29" s="113" t="n">
        <v>220</v>
      </c>
      <c r="BJ29" s="113" t="n">
        <v>108</v>
      </c>
      <c r="BK29" s="113" t="n">
        <v>185</v>
      </c>
      <c r="BL29" s="113" t="n">
        <v>18</v>
      </c>
      <c r="BM29" s="113" t="n">
        <v>584</v>
      </c>
      <c r="BN29" s="113" t="n">
        <v>0</v>
      </c>
      <c r="BO29" s="113" t="n">
        <v>58738</v>
      </c>
      <c r="BP29" s="113" t="n">
        <v>51138</v>
      </c>
      <c r="BQ29" s="113" t="n">
        <v>0</v>
      </c>
      <c r="BR29" s="113" t="n">
        <v>88</v>
      </c>
      <c r="BS29" s="113" t="n">
        <v>0</v>
      </c>
      <c r="BT29" s="113" t="n">
        <v>0</v>
      </c>
      <c r="BU29" s="113" t="n">
        <v>517</v>
      </c>
      <c r="BV29" s="113" t="n">
        <v>13141</v>
      </c>
      <c r="BW29" s="113" t="n">
        <v>9050</v>
      </c>
      <c r="BX29" s="113" t="n">
        <v>64884</v>
      </c>
      <c r="BY29" s="113" t="n">
        <v>123622</v>
      </c>
      <c r="CA29" s="114"/>
      <c r="CB29" s="114"/>
      <c r="CC29" s="114"/>
      <c r="CD29" s="114"/>
      <c r="CE29" s="114"/>
      <c r="CF29" s="114"/>
      <c r="CG29" s="114"/>
      <c r="CH29" s="114"/>
      <c r="CI29" s="114"/>
      <c r="CJ29" s="114"/>
      <c r="CK29" s="114"/>
      <c r="CL29" s="114"/>
      <c r="CM29" s="114"/>
      <c r="CN29" s="114"/>
      <c r="CO29" s="114"/>
    </row>
    <row r="30" s="83" customFormat="true" ht="7.5" hidden="false" customHeight="true" outlineLevel="0" collapsed="false">
      <c r="A30" s="110" t="n">
        <v>21</v>
      </c>
      <c r="B30" s="115" t="s">
        <v>221</v>
      </c>
      <c r="C30" s="117" t="s">
        <v>305</v>
      </c>
      <c r="D30" s="113" t="n">
        <v>2170</v>
      </c>
      <c r="E30" s="113" t="n">
        <v>45</v>
      </c>
      <c r="F30" s="113" t="n">
        <v>2</v>
      </c>
      <c r="G30" s="113" t="n">
        <v>81</v>
      </c>
      <c r="H30" s="113" t="n">
        <v>1360</v>
      </c>
      <c r="I30" s="113" t="n">
        <v>1697</v>
      </c>
      <c r="J30" s="113" t="n">
        <v>1078</v>
      </c>
      <c r="K30" s="113" t="n">
        <v>1999</v>
      </c>
      <c r="L30" s="113" t="n">
        <v>844</v>
      </c>
      <c r="M30" s="113" t="n">
        <v>1245</v>
      </c>
      <c r="N30" s="113" t="n">
        <v>27126</v>
      </c>
      <c r="O30" s="113" t="n">
        <v>2601</v>
      </c>
      <c r="P30" s="113" t="n">
        <v>12490</v>
      </c>
      <c r="Q30" s="113" t="n">
        <v>1276</v>
      </c>
      <c r="R30" s="113" t="n">
        <v>2066</v>
      </c>
      <c r="S30" s="113" t="n">
        <v>1458</v>
      </c>
      <c r="T30" s="113" t="n">
        <v>1225</v>
      </c>
      <c r="U30" s="113" t="n">
        <v>748</v>
      </c>
      <c r="V30" s="113" t="n">
        <v>1672</v>
      </c>
      <c r="W30" s="113" t="n">
        <v>4898</v>
      </c>
      <c r="X30" s="113" t="n">
        <v>383</v>
      </c>
      <c r="Y30" s="113" t="n">
        <v>636</v>
      </c>
      <c r="Z30" s="113" t="n">
        <v>209</v>
      </c>
      <c r="AA30" s="113" t="n">
        <v>104</v>
      </c>
      <c r="AB30" s="113" t="n">
        <v>53</v>
      </c>
      <c r="AC30" s="113" t="n">
        <v>286</v>
      </c>
      <c r="AD30" s="113" t="n">
        <v>2913</v>
      </c>
      <c r="AE30" s="113" t="n">
        <v>376</v>
      </c>
      <c r="AF30" s="113" t="n">
        <v>84</v>
      </c>
      <c r="AG30" s="113" t="n">
        <v>262</v>
      </c>
      <c r="AH30" s="113" t="n">
        <v>99</v>
      </c>
      <c r="AI30" s="113" t="n">
        <v>18</v>
      </c>
      <c r="AJ30" s="113" t="n">
        <v>9</v>
      </c>
      <c r="AK30" s="113" t="n">
        <v>32</v>
      </c>
      <c r="AL30" s="113" t="n">
        <v>8</v>
      </c>
      <c r="AM30" s="113" t="n">
        <v>199</v>
      </c>
      <c r="AN30" s="113" t="n">
        <v>70</v>
      </c>
      <c r="AO30" s="113" t="n">
        <v>27</v>
      </c>
      <c r="AP30" s="113" t="n">
        <v>3</v>
      </c>
      <c r="AQ30" s="113" t="n">
        <v>22</v>
      </c>
      <c r="AR30" s="113" t="n">
        <v>27</v>
      </c>
      <c r="AS30" s="113" t="n">
        <v>32</v>
      </c>
      <c r="AT30" s="113" t="n">
        <v>0</v>
      </c>
      <c r="AU30" s="113" t="n">
        <v>1</v>
      </c>
      <c r="AV30" s="113" t="n">
        <v>61</v>
      </c>
      <c r="AW30" s="113" t="n">
        <v>77</v>
      </c>
      <c r="AX30" s="113" t="n">
        <v>93</v>
      </c>
      <c r="AY30" s="113" t="n">
        <v>20</v>
      </c>
      <c r="AZ30" s="113" t="n">
        <v>83</v>
      </c>
      <c r="BA30" s="113" t="n">
        <v>5</v>
      </c>
      <c r="BB30" s="113" t="n">
        <v>5</v>
      </c>
      <c r="BC30" s="113" t="n">
        <v>0</v>
      </c>
      <c r="BD30" s="113" t="n">
        <v>656</v>
      </c>
      <c r="BE30" s="113" t="n">
        <v>592</v>
      </c>
      <c r="BF30" s="113" t="n">
        <v>232</v>
      </c>
      <c r="BG30" s="113" t="n">
        <v>1164</v>
      </c>
      <c r="BH30" s="113" t="n">
        <v>224</v>
      </c>
      <c r="BI30" s="113" t="n">
        <v>57</v>
      </c>
      <c r="BJ30" s="113" t="n">
        <v>93</v>
      </c>
      <c r="BK30" s="113" t="n">
        <v>74</v>
      </c>
      <c r="BL30" s="113" t="n">
        <v>15</v>
      </c>
      <c r="BM30" s="113" t="n">
        <v>539</v>
      </c>
      <c r="BN30" s="113" t="n">
        <v>0</v>
      </c>
      <c r="BO30" s="113" t="n">
        <v>75924</v>
      </c>
      <c r="BP30" s="113" t="n">
        <v>17214</v>
      </c>
      <c r="BQ30" s="113" t="n">
        <v>0</v>
      </c>
      <c r="BR30" s="113" t="n">
        <v>56</v>
      </c>
      <c r="BS30" s="113" t="n">
        <v>0</v>
      </c>
      <c r="BT30" s="113" t="n">
        <v>0</v>
      </c>
      <c r="BU30" s="113" t="n">
        <v>896</v>
      </c>
      <c r="BV30" s="113" t="n">
        <v>78449</v>
      </c>
      <c r="BW30" s="113" t="n">
        <v>48160</v>
      </c>
      <c r="BX30" s="113" t="n">
        <v>96615</v>
      </c>
      <c r="BY30" s="113" t="n">
        <v>172539</v>
      </c>
      <c r="CA30" s="114"/>
      <c r="CB30" s="114"/>
      <c r="CC30" s="114"/>
      <c r="CD30" s="114"/>
      <c r="CE30" s="114"/>
      <c r="CF30" s="114"/>
      <c r="CG30" s="114"/>
      <c r="CH30" s="114"/>
      <c r="CI30" s="114"/>
      <c r="CJ30" s="114"/>
      <c r="CK30" s="114"/>
      <c r="CL30" s="114"/>
      <c r="CM30" s="114"/>
      <c r="CN30" s="114"/>
      <c r="CO30" s="114"/>
    </row>
    <row r="31" s="83" customFormat="true" ht="7.5" hidden="false" customHeight="true" outlineLevel="0" collapsed="false">
      <c r="A31" s="110" t="n">
        <v>22</v>
      </c>
      <c r="B31" s="115" t="s">
        <v>222</v>
      </c>
      <c r="C31" s="117" t="s">
        <v>306</v>
      </c>
      <c r="D31" s="113" t="n">
        <v>72</v>
      </c>
      <c r="E31" s="113" t="n">
        <v>0</v>
      </c>
      <c r="F31" s="113" t="n">
        <v>0</v>
      </c>
      <c r="G31" s="113" t="n">
        <v>0</v>
      </c>
      <c r="H31" s="113" t="n">
        <v>71</v>
      </c>
      <c r="I31" s="113" t="n">
        <v>0</v>
      </c>
      <c r="J31" s="113" t="n">
        <v>0</v>
      </c>
      <c r="K31" s="113" t="n">
        <v>2</v>
      </c>
      <c r="L31" s="113" t="n">
        <v>0</v>
      </c>
      <c r="M31" s="113" t="n">
        <v>0</v>
      </c>
      <c r="N31" s="113" t="n">
        <v>1</v>
      </c>
      <c r="O31" s="113" t="n">
        <v>4879</v>
      </c>
      <c r="P31" s="113" t="n">
        <v>0</v>
      </c>
      <c r="Q31" s="113" t="n">
        <v>0</v>
      </c>
      <c r="R31" s="113" t="n">
        <v>2</v>
      </c>
      <c r="S31" s="113" t="n">
        <v>0</v>
      </c>
      <c r="T31" s="113" t="n">
        <v>0</v>
      </c>
      <c r="U31" s="113" t="n">
        <v>0</v>
      </c>
      <c r="V31" s="113" t="n">
        <v>0</v>
      </c>
      <c r="W31" s="113" t="n">
        <v>0</v>
      </c>
      <c r="X31" s="113" t="n">
        <v>0</v>
      </c>
      <c r="Y31" s="113" t="n">
        <v>0</v>
      </c>
      <c r="Z31" s="113" t="n">
        <v>2</v>
      </c>
      <c r="AA31" s="113" t="n">
        <v>0</v>
      </c>
      <c r="AB31" s="113" t="n">
        <v>0</v>
      </c>
      <c r="AC31" s="113" t="n">
        <v>0</v>
      </c>
      <c r="AD31" s="113" t="n">
        <v>0</v>
      </c>
      <c r="AE31" s="113" t="n">
        <v>0</v>
      </c>
      <c r="AF31" s="113" t="n">
        <v>0</v>
      </c>
      <c r="AG31" s="113" t="n">
        <v>0</v>
      </c>
      <c r="AH31" s="113" t="n">
        <v>0</v>
      </c>
      <c r="AI31" s="113" t="n">
        <v>0</v>
      </c>
      <c r="AJ31" s="113" t="n">
        <v>0</v>
      </c>
      <c r="AK31" s="113" t="n">
        <v>0</v>
      </c>
      <c r="AL31" s="113" t="n">
        <v>0</v>
      </c>
      <c r="AM31" s="113" t="n">
        <v>0</v>
      </c>
      <c r="AN31" s="113" t="n">
        <v>0</v>
      </c>
      <c r="AO31" s="113" t="n">
        <v>0</v>
      </c>
      <c r="AP31" s="113" t="n">
        <v>0</v>
      </c>
      <c r="AQ31" s="113" t="n">
        <v>0</v>
      </c>
      <c r="AR31" s="113" t="n">
        <v>0</v>
      </c>
      <c r="AS31" s="113" t="n">
        <v>0</v>
      </c>
      <c r="AT31" s="113" t="n">
        <v>0</v>
      </c>
      <c r="AU31" s="113" t="n">
        <v>0</v>
      </c>
      <c r="AV31" s="113" t="n">
        <v>0</v>
      </c>
      <c r="AW31" s="113" t="n">
        <v>0</v>
      </c>
      <c r="AX31" s="113" t="n">
        <v>0</v>
      </c>
      <c r="AY31" s="113" t="n">
        <v>0</v>
      </c>
      <c r="AZ31" s="113" t="n">
        <v>76</v>
      </c>
      <c r="BA31" s="113" t="n">
        <v>0</v>
      </c>
      <c r="BB31" s="113" t="n">
        <v>0</v>
      </c>
      <c r="BC31" s="113" t="n">
        <v>0</v>
      </c>
      <c r="BD31" s="113" t="n">
        <v>0</v>
      </c>
      <c r="BE31" s="113" t="n">
        <v>0</v>
      </c>
      <c r="BF31" s="113" t="n">
        <v>0</v>
      </c>
      <c r="BG31" s="113" t="n">
        <v>6740</v>
      </c>
      <c r="BH31" s="113" t="n">
        <v>2606</v>
      </c>
      <c r="BI31" s="113" t="n">
        <v>0</v>
      </c>
      <c r="BJ31" s="113" t="n">
        <v>0</v>
      </c>
      <c r="BK31" s="113" t="n">
        <v>0</v>
      </c>
      <c r="BL31" s="113" t="n">
        <v>0</v>
      </c>
      <c r="BM31" s="113" t="n">
        <v>0</v>
      </c>
      <c r="BN31" s="113" t="n">
        <v>0</v>
      </c>
      <c r="BO31" s="113" t="n">
        <v>14451</v>
      </c>
      <c r="BP31" s="113" t="n">
        <v>15957</v>
      </c>
      <c r="BQ31" s="113" t="n">
        <v>0</v>
      </c>
      <c r="BR31" s="113" t="n">
        <v>30700</v>
      </c>
      <c r="BS31" s="113" t="n">
        <v>0</v>
      </c>
      <c r="BT31" s="113" t="n">
        <v>0</v>
      </c>
      <c r="BU31" s="113" t="n">
        <v>-1435</v>
      </c>
      <c r="BV31" s="113" t="n">
        <v>49584</v>
      </c>
      <c r="BW31" s="113" t="n">
        <v>31965</v>
      </c>
      <c r="BX31" s="113" t="n">
        <v>94806</v>
      </c>
      <c r="BY31" s="113" t="n">
        <v>109257</v>
      </c>
      <c r="CA31" s="114"/>
      <c r="CB31" s="114"/>
      <c r="CC31" s="114"/>
      <c r="CD31" s="114"/>
      <c r="CE31" s="114"/>
      <c r="CF31" s="114"/>
      <c r="CG31" s="114"/>
      <c r="CH31" s="114"/>
      <c r="CI31" s="114"/>
      <c r="CJ31" s="114"/>
      <c r="CK31" s="114"/>
      <c r="CL31" s="114"/>
      <c r="CM31" s="114"/>
      <c r="CN31" s="114"/>
      <c r="CO31" s="114"/>
    </row>
    <row r="32" s="83" customFormat="true" ht="7.5" hidden="false" customHeight="true" outlineLevel="0" collapsed="false">
      <c r="A32" s="110" t="n">
        <v>23</v>
      </c>
      <c r="B32" s="115" t="s">
        <v>307</v>
      </c>
      <c r="C32" s="117" t="s">
        <v>308</v>
      </c>
      <c r="D32" s="113" t="n">
        <v>101</v>
      </c>
      <c r="E32" s="113" t="n">
        <v>4</v>
      </c>
      <c r="F32" s="113" t="n">
        <v>0</v>
      </c>
      <c r="G32" s="113" t="n">
        <v>15</v>
      </c>
      <c r="H32" s="113" t="n">
        <v>100</v>
      </c>
      <c r="I32" s="113" t="n">
        <v>52</v>
      </c>
      <c r="J32" s="113" t="n">
        <v>21</v>
      </c>
      <c r="K32" s="113" t="n">
        <v>1</v>
      </c>
      <c r="L32" s="113" t="n">
        <v>1</v>
      </c>
      <c r="M32" s="113" t="n">
        <v>16</v>
      </c>
      <c r="N32" s="113" t="n">
        <v>65</v>
      </c>
      <c r="O32" s="113" t="n">
        <v>3</v>
      </c>
      <c r="P32" s="113" t="n">
        <v>394</v>
      </c>
      <c r="Q32" s="113" t="n">
        <v>23</v>
      </c>
      <c r="R32" s="113" t="n">
        <v>35</v>
      </c>
      <c r="S32" s="113" t="n">
        <v>176</v>
      </c>
      <c r="T32" s="113" t="n">
        <v>120</v>
      </c>
      <c r="U32" s="113" t="n">
        <v>243</v>
      </c>
      <c r="V32" s="113" t="n">
        <v>1058</v>
      </c>
      <c r="W32" s="113" t="n">
        <v>3375</v>
      </c>
      <c r="X32" s="113" t="n">
        <v>66</v>
      </c>
      <c r="Y32" s="113" t="n">
        <v>111</v>
      </c>
      <c r="Z32" s="113" t="n">
        <v>81</v>
      </c>
      <c r="AA32" s="113" t="n">
        <v>15</v>
      </c>
      <c r="AB32" s="113" t="n">
        <v>8</v>
      </c>
      <c r="AC32" s="113" t="n">
        <v>50</v>
      </c>
      <c r="AD32" s="113" t="n">
        <v>198</v>
      </c>
      <c r="AE32" s="113" t="n">
        <v>444</v>
      </c>
      <c r="AF32" s="113" t="n">
        <v>45</v>
      </c>
      <c r="AG32" s="113" t="n">
        <v>23</v>
      </c>
      <c r="AH32" s="113" t="n">
        <v>169</v>
      </c>
      <c r="AI32" s="113" t="n">
        <v>0</v>
      </c>
      <c r="AJ32" s="113" t="n">
        <v>0</v>
      </c>
      <c r="AK32" s="113" t="n">
        <v>32</v>
      </c>
      <c r="AL32" s="113" t="n">
        <v>15</v>
      </c>
      <c r="AM32" s="113" t="n">
        <v>4</v>
      </c>
      <c r="AN32" s="113" t="n">
        <v>1</v>
      </c>
      <c r="AO32" s="113" t="n">
        <v>0</v>
      </c>
      <c r="AP32" s="113" t="n">
        <v>7</v>
      </c>
      <c r="AQ32" s="113" t="n">
        <v>0</v>
      </c>
      <c r="AR32" s="113" t="n">
        <v>0</v>
      </c>
      <c r="AS32" s="113" t="n">
        <v>0</v>
      </c>
      <c r="AT32" s="113" t="n">
        <v>0</v>
      </c>
      <c r="AU32" s="113" t="n">
        <v>22</v>
      </c>
      <c r="AV32" s="113" t="n">
        <v>1</v>
      </c>
      <c r="AW32" s="113" t="n">
        <v>1</v>
      </c>
      <c r="AX32" s="113" t="n">
        <v>23</v>
      </c>
      <c r="AY32" s="113" t="n">
        <v>0</v>
      </c>
      <c r="AZ32" s="113" t="n">
        <v>0</v>
      </c>
      <c r="BA32" s="113" t="n">
        <v>0</v>
      </c>
      <c r="BB32" s="113" t="n">
        <v>0</v>
      </c>
      <c r="BC32" s="113" t="n">
        <v>0</v>
      </c>
      <c r="BD32" s="113" t="n">
        <v>9</v>
      </c>
      <c r="BE32" s="113" t="n">
        <v>121</v>
      </c>
      <c r="BF32" s="113" t="n">
        <v>12</v>
      </c>
      <c r="BG32" s="113" t="n">
        <v>67</v>
      </c>
      <c r="BH32" s="113" t="n">
        <v>26</v>
      </c>
      <c r="BI32" s="113" t="n">
        <v>0</v>
      </c>
      <c r="BJ32" s="113" t="n">
        <v>0</v>
      </c>
      <c r="BK32" s="113" t="n">
        <v>0</v>
      </c>
      <c r="BL32" s="113" t="n">
        <v>9</v>
      </c>
      <c r="BM32" s="113" t="n">
        <v>0</v>
      </c>
      <c r="BN32" s="113" t="n">
        <v>0</v>
      </c>
      <c r="BO32" s="113" t="n">
        <v>7363</v>
      </c>
      <c r="BP32" s="113" t="n">
        <v>3299</v>
      </c>
      <c r="BQ32" s="113" t="n">
        <v>0</v>
      </c>
      <c r="BR32" s="113" t="n">
        <v>0</v>
      </c>
      <c r="BS32" s="113" t="n">
        <v>44</v>
      </c>
      <c r="BT32" s="113" t="n">
        <v>0</v>
      </c>
      <c r="BU32" s="113" t="n">
        <v>-7</v>
      </c>
      <c r="BV32" s="113" t="n">
        <v>8212</v>
      </c>
      <c r="BW32" s="113" t="n">
        <v>5805</v>
      </c>
      <c r="BX32" s="113" t="n">
        <v>11548</v>
      </c>
      <c r="BY32" s="113" t="n">
        <v>18911</v>
      </c>
      <c r="CA32" s="114"/>
      <c r="CB32" s="114"/>
      <c r="CC32" s="114"/>
      <c r="CD32" s="114"/>
      <c r="CE32" s="114"/>
      <c r="CF32" s="114"/>
      <c r="CG32" s="114"/>
      <c r="CH32" s="114"/>
      <c r="CI32" s="114"/>
      <c r="CJ32" s="114"/>
      <c r="CK32" s="114"/>
      <c r="CL32" s="114"/>
      <c r="CM32" s="114"/>
      <c r="CN32" s="114"/>
      <c r="CO32" s="114"/>
    </row>
    <row r="33" s="83" customFormat="true" ht="7.5" hidden="false" customHeight="true" outlineLevel="0" collapsed="false">
      <c r="A33" s="110" t="n">
        <v>24</v>
      </c>
      <c r="B33" s="115" t="s">
        <v>309</v>
      </c>
      <c r="C33" s="117" t="s">
        <v>310</v>
      </c>
      <c r="D33" s="113" t="n">
        <v>101</v>
      </c>
      <c r="E33" s="113" t="n">
        <v>6</v>
      </c>
      <c r="F33" s="113" t="n">
        <v>0</v>
      </c>
      <c r="G33" s="113" t="n">
        <v>6</v>
      </c>
      <c r="H33" s="113" t="n">
        <v>2249</v>
      </c>
      <c r="I33" s="113" t="n">
        <v>205</v>
      </c>
      <c r="J33" s="113" t="n">
        <v>82</v>
      </c>
      <c r="K33" s="113" t="n">
        <v>702</v>
      </c>
      <c r="L33" s="113" t="n">
        <v>80</v>
      </c>
      <c r="M33" s="113" t="n">
        <v>65</v>
      </c>
      <c r="N33" s="113" t="n">
        <v>1277</v>
      </c>
      <c r="O33" s="113" t="n">
        <v>441</v>
      </c>
      <c r="P33" s="113" t="n">
        <v>5376</v>
      </c>
      <c r="Q33" s="113" t="n">
        <v>235</v>
      </c>
      <c r="R33" s="113" t="n">
        <v>76</v>
      </c>
      <c r="S33" s="113" t="n">
        <v>693</v>
      </c>
      <c r="T33" s="113" t="n">
        <v>645</v>
      </c>
      <c r="U33" s="113" t="n">
        <v>845</v>
      </c>
      <c r="V33" s="113" t="n">
        <v>2756</v>
      </c>
      <c r="W33" s="113" t="n">
        <v>5702</v>
      </c>
      <c r="X33" s="113" t="n">
        <v>220</v>
      </c>
      <c r="Y33" s="113" t="n">
        <v>1008</v>
      </c>
      <c r="Z33" s="113" t="n">
        <v>358</v>
      </c>
      <c r="AA33" s="113" t="n">
        <v>194</v>
      </c>
      <c r="AB33" s="113" t="n">
        <v>27</v>
      </c>
      <c r="AC33" s="113" t="n">
        <v>193</v>
      </c>
      <c r="AD33" s="113" t="n">
        <v>9145</v>
      </c>
      <c r="AE33" s="113" t="n">
        <v>562</v>
      </c>
      <c r="AF33" s="113" t="n">
        <v>505</v>
      </c>
      <c r="AG33" s="113" t="n">
        <v>1023</v>
      </c>
      <c r="AH33" s="113" t="n">
        <v>91</v>
      </c>
      <c r="AI33" s="113" t="n">
        <v>1</v>
      </c>
      <c r="AJ33" s="113" t="n">
        <v>4</v>
      </c>
      <c r="AK33" s="113" t="n">
        <v>116</v>
      </c>
      <c r="AL33" s="113" t="n">
        <v>10</v>
      </c>
      <c r="AM33" s="113" t="n">
        <v>111</v>
      </c>
      <c r="AN33" s="113" t="n">
        <v>2</v>
      </c>
      <c r="AO33" s="113" t="n">
        <v>0</v>
      </c>
      <c r="AP33" s="113" t="n">
        <v>51</v>
      </c>
      <c r="AQ33" s="113" t="n">
        <v>19</v>
      </c>
      <c r="AR33" s="113" t="n">
        <v>15</v>
      </c>
      <c r="AS33" s="113" t="n">
        <v>5</v>
      </c>
      <c r="AT33" s="113" t="n">
        <v>0</v>
      </c>
      <c r="AU33" s="113" t="n">
        <v>0</v>
      </c>
      <c r="AV33" s="113" t="n">
        <v>168</v>
      </c>
      <c r="AW33" s="113" t="n">
        <v>65</v>
      </c>
      <c r="AX33" s="113" t="n">
        <v>2</v>
      </c>
      <c r="AY33" s="113" t="n">
        <v>22</v>
      </c>
      <c r="AZ33" s="113" t="n">
        <v>38</v>
      </c>
      <c r="BA33" s="113" t="n">
        <v>5</v>
      </c>
      <c r="BB33" s="113" t="n">
        <v>7</v>
      </c>
      <c r="BC33" s="113" t="n">
        <v>0</v>
      </c>
      <c r="BD33" s="113" t="n">
        <v>114</v>
      </c>
      <c r="BE33" s="113" t="n">
        <v>208</v>
      </c>
      <c r="BF33" s="113" t="n">
        <v>20</v>
      </c>
      <c r="BG33" s="113" t="n">
        <v>163</v>
      </c>
      <c r="BH33" s="113" t="n">
        <v>71</v>
      </c>
      <c r="BI33" s="113" t="n">
        <v>8</v>
      </c>
      <c r="BJ33" s="113" t="n">
        <v>5</v>
      </c>
      <c r="BK33" s="113" t="n">
        <v>15</v>
      </c>
      <c r="BL33" s="113" t="n">
        <v>24</v>
      </c>
      <c r="BM33" s="113" t="n">
        <v>5</v>
      </c>
      <c r="BN33" s="113" t="n">
        <v>0</v>
      </c>
      <c r="BO33" s="113" t="n">
        <v>36142</v>
      </c>
      <c r="BP33" s="113" t="n">
        <v>4374</v>
      </c>
      <c r="BQ33" s="113" t="n">
        <v>0</v>
      </c>
      <c r="BR33" s="113" t="n">
        <v>0</v>
      </c>
      <c r="BS33" s="113" t="n">
        <v>172</v>
      </c>
      <c r="BT33" s="113" t="n">
        <v>427</v>
      </c>
      <c r="BU33" s="113" t="n">
        <v>121</v>
      </c>
      <c r="BV33" s="113" t="n">
        <v>20933</v>
      </c>
      <c r="BW33" s="113" t="n">
        <v>15543</v>
      </c>
      <c r="BX33" s="113" t="n">
        <v>26027</v>
      </c>
      <c r="BY33" s="113" t="n">
        <v>62169</v>
      </c>
      <c r="CA33" s="114"/>
      <c r="CB33" s="114"/>
      <c r="CC33" s="114"/>
      <c r="CD33" s="114"/>
      <c r="CE33" s="114"/>
      <c r="CF33" s="114"/>
      <c r="CG33" s="114"/>
      <c r="CH33" s="114"/>
      <c r="CI33" s="114"/>
      <c r="CJ33" s="114"/>
      <c r="CK33" s="114"/>
      <c r="CL33" s="114"/>
      <c r="CM33" s="114"/>
      <c r="CN33" s="114"/>
      <c r="CO33" s="114"/>
    </row>
    <row r="34" s="83" customFormat="true" ht="7.5" hidden="false" customHeight="true" outlineLevel="0" collapsed="false">
      <c r="A34" s="110" t="n">
        <v>25</v>
      </c>
      <c r="B34" s="115" t="s">
        <v>311</v>
      </c>
      <c r="C34" s="117" t="s">
        <v>312</v>
      </c>
      <c r="D34" s="113" t="n">
        <v>121</v>
      </c>
      <c r="E34" s="113" t="n">
        <v>0</v>
      </c>
      <c r="F34" s="113" t="n">
        <v>0</v>
      </c>
      <c r="G34" s="113" t="n">
        <v>0</v>
      </c>
      <c r="H34" s="113" t="n">
        <v>626</v>
      </c>
      <c r="I34" s="113" t="n">
        <v>2</v>
      </c>
      <c r="J34" s="113" t="n">
        <v>778</v>
      </c>
      <c r="K34" s="113" t="n">
        <v>12</v>
      </c>
      <c r="L34" s="113" t="n">
        <v>1</v>
      </c>
      <c r="M34" s="113" t="n">
        <v>0</v>
      </c>
      <c r="N34" s="113" t="n">
        <v>86</v>
      </c>
      <c r="O34" s="113" t="n">
        <v>220</v>
      </c>
      <c r="P34" s="113" t="n">
        <v>325</v>
      </c>
      <c r="Q34" s="113" t="n">
        <v>1285</v>
      </c>
      <c r="R34" s="113" t="n">
        <v>10</v>
      </c>
      <c r="S34" s="113" t="n">
        <v>426</v>
      </c>
      <c r="T34" s="113" t="n">
        <v>457</v>
      </c>
      <c r="U34" s="113" t="n">
        <v>188</v>
      </c>
      <c r="V34" s="113" t="n">
        <v>206</v>
      </c>
      <c r="W34" s="113" t="n">
        <v>1289</v>
      </c>
      <c r="X34" s="113" t="n">
        <v>27</v>
      </c>
      <c r="Y34" s="113" t="n">
        <v>246</v>
      </c>
      <c r="Z34" s="113" t="n">
        <v>103</v>
      </c>
      <c r="AA34" s="113" t="n">
        <v>1</v>
      </c>
      <c r="AB34" s="113" t="n">
        <v>0</v>
      </c>
      <c r="AC34" s="113" t="n">
        <v>6</v>
      </c>
      <c r="AD34" s="113" t="n">
        <v>560</v>
      </c>
      <c r="AE34" s="113" t="n">
        <v>113</v>
      </c>
      <c r="AF34" s="113" t="n">
        <v>2</v>
      </c>
      <c r="AG34" s="113" t="n">
        <v>9</v>
      </c>
      <c r="AH34" s="113" t="n">
        <v>0</v>
      </c>
      <c r="AI34" s="113" t="n">
        <v>0</v>
      </c>
      <c r="AJ34" s="113" t="n">
        <v>0</v>
      </c>
      <c r="AK34" s="113" t="n">
        <v>1</v>
      </c>
      <c r="AL34" s="113" t="n">
        <v>0</v>
      </c>
      <c r="AM34" s="113" t="n">
        <v>70</v>
      </c>
      <c r="AN34" s="113" t="n">
        <v>0</v>
      </c>
      <c r="AO34" s="113" t="n">
        <v>0</v>
      </c>
      <c r="AP34" s="113" t="n">
        <v>0</v>
      </c>
      <c r="AQ34" s="113" t="n">
        <v>0</v>
      </c>
      <c r="AR34" s="113" t="n">
        <v>0</v>
      </c>
      <c r="AS34" s="113" t="n">
        <v>0</v>
      </c>
      <c r="AT34" s="113" t="n">
        <v>0</v>
      </c>
      <c r="AU34" s="113" t="n">
        <v>0</v>
      </c>
      <c r="AV34" s="113" t="n">
        <v>0</v>
      </c>
      <c r="AW34" s="113" t="n">
        <v>19</v>
      </c>
      <c r="AX34" s="113" t="n">
        <v>25</v>
      </c>
      <c r="AY34" s="113" t="n">
        <v>0</v>
      </c>
      <c r="AZ34" s="113" t="n">
        <v>2</v>
      </c>
      <c r="BA34" s="113" t="n">
        <v>0</v>
      </c>
      <c r="BB34" s="113" t="n">
        <v>0</v>
      </c>
      <c r="BC34" s="113" t="n">
        <v>0</v>
      </c>
      <c r="BD34" s="113" t="n">
        <v>17</v>
      </c>
      <c r="BE34" s="113" t="n">
        <v>31</v>
      </c>
      <c r="BF34" s="113" t="n">
        <v>26</v>
      </c>
      <c r="BG34" s="113" t="n">
        <v>64</v>
      </c>
      <c r="BH34" s="113" t="n">
        <v>28</v>
      </c>
      <c r="BI34" s="113" t="n">
        <v>0</v>
      </c>
      <c r="BJ34" s="113" t="n">
        <v>0</v>
      </c>
      <c r="BK34" s="113" t="n">
        <v>0</v>
      </c>
      <c r="BL34" s="113" t="n">
        <v>0</v>
      </c>
      <c r="BM34" s="113" t="n">
        <v>0</v>
      </c>
      <c r="BN34" s="113" t="n">
        <v>0</v>
      </c>
      <c r="BO34" s="113" t="n">
        <v>7382</v>
      </c>
      <c r="BP34" s="113" t="n">
        <v>1425</v>
      </c>
      <c r="BQ34" s="113" t="n">
        <v>0</v>
      </c>
      <c r="BR34" s="113" t="n">
        <v>0</v>
      </c>
      <c r="BS34" s="113" t="n">
        <v>63</v>
      </c>
      <c r="BT34" s="113" t="n">
        <v>0</v>
      </c>
      <c r="BU34" s="113" t="n">
        <v>101</v>
      </c>
      <c r="BV34" s="113" t="n">
        <v>4399</v>
      </c>
      <c r="BW34" s="113" t="n">
        <v>2985</v>
      </c>
      <c r="BX34" s="113" t="n">
        <v>5988</v>
      </c>
      <c r="BY34" s="113" t="n">
        <v>13370</v>
      </c>
      <c r="CA34" s="114"/>
      <c r="CB34" s="114"/>
      <c r="CC34" s="114"/>
      <c r="CD34" s="114"/>
      <c r="CE34" s="114"/>
      <c r="CF34" s="114"/>
      <c r="CG34" s="114"/>
      <c r="CH34" s="114"/>
      <c r="CI34" s="114"/>
      <c r="CJ34" s="114"/>
      <c r="CK34" s="114"/>
      <c r="CL34" s="114"/>
      <c r="CM34" s="114"/>
      <c r="CN34" s="114"/>
      <c r="CO34" s="114"/>
    </row>
    <row r="35" s="83" customFormat="true" ht="7.5" hidden="false" customHeight="true" outlineLevel="0" collapsed="false">
      <c r="A35" s="110" t="n">
        <v>26</v>
      </c>
      <c r="B35" s="115" t="s">
        <v>313</v>
      </c>
      <c r="C35" s="117" t="s">
        <v>314</v>
      </c>
      <c r="D35" s="113" t="n">
        <v>281</v>
      </c>
      <c r="E35" s="113" t="n">
        <v>25</v>
      </c>
      <c r="F35" s="113" t="n">
        <v>0</v>
      </c>
      <c r="G35" s="113" t="n">
        <v>21</v>
      </c>
      <c r="H35" s="113" t="n">
        <v>10</v>
      </c>
      <c r="I35" s="113" t="n">
        <v>95</v>
      </c>
      <c r="J35" s="113" t="n">
        <v>26</v>
      </c>
      <c r="K35" s="113" t="n">
        <v>5</v>
      </c>
      <c r="L35" s="113" t="n">
        <v>0</v>
      </c>
      <c r="M35" s="113" t="n">
        <v>8</v>
      </c>
      <c r="N35" s="113" t="n">
        <v>535</v>
      </c>
      <c r="O35" s="113" t="n">
        <v>55</v>
      </c>
      <c r="P35" s="113" t="n">
        <v>44</v>
      </c>
      <c r="Q35" s="113" t="n">
        <v>4165</v>
      </c>
      <c r="R35" s="113" t="n">
        <v>477</v>
      </c>
      <c r="S35" s="113" t="n">
        <v>125</v>
      </c>
      <c r="T35" s="113" t="n">
        <v>85</v>
      </c>
      <c r="U35" s="113" t="n">
        <v>320</v>
      </c>
      <c r="V35" s="113" t="n">
        <v>311</v>
      </c>
      <c r="W35" s="113" t="n">
        <v>272</v>
      </c>
      <c r="X35" s="113" t="n">
        <v>40</v>
      </c>
      <c r="Y35" s="113" t="n">
        <v>81</v>
      </c>
      <c r="Z35" s="113" t="n">
        <v>130</v>
      </c>
      <c r="AA35" s="113" t="n">
        <v>885</v>
      </c>
      <c r="AB35" s="113" t="n">
        <v>60</v>
      </c>
      <c r="AC35" s="113" t="n">
        <v>26</v>
      </c>
      <c r="AD35" s="113" t="n">
        <v>18692</v>
      </c>
      <c r="AE35" s="113" t="n">
        <v>0</v>
      </c>
      <c r="AF35" s="113" t="n">
        <v>9</v>
      </c>
      <c r="AG35" s="113" t="n">
        <v>14</v>
      </c>
      <c r="AH35" s="113" t="n">
        <v>45</v>
      </c>
      <c r="AI35" s="113" t="n">
        <v>4</v>
      </c>
      <c r="AJ35" s="113" t="n">
        <v>0</v>
      </c>
      <c r="AK35" s="113" t="n">
        <v>85</v>
      </c>
      <c r="AL35" s="113" t="n">
        <v>5</v>
      </c>
      <c r="AM35" s="113" t="n">
        <v>111</v>
      </c>
      <c r="AN35" s="113" t="n">
        <v>0</v>
      </c>
      <c r="AO35" s="113" t="n">
        <v>0</v>
      </c>
      <c r="AP35" s="113" t="n">
        <v>155</v>
      </c>
      <c r="AQ35" s="113" t="n">
        <v>0</v>
      </c>
      <c r="AR35" s="113" t="n">
        <v>0</v>
      </c>
      <c r="AS35" s="113" t="n">
        <v>0</v>
      </c>
      <c r="AT35" s="113" t="n">
        <v>0</v>
      </c>
      <c r="AU35" s="113" t="n">
        <v>0</v>
      </c>
      <c r="AV35" s="113" t="n">
        <v>3</v>
      </c>
      <c r="AW35" s="113" t="n">
        <v>7</v>
      </c>
      <c r="AX35" s="113" t="n">
        <v>5</v>
      </c>
      <c r="AY35" s="113" t="n">
        <v>0</v>
      </c>
      <c r="AZ35" s="113" t="n">
        <v>0</v>
      </c>
      <c r="BA35" s="113" t="n">
        <v>7</v>
      </c>
      <c r="BB35" s="113" t="n">
        <v>0</v>
      </c>
      <c r="BC35" s="113" t="n">
        <v>0</v>
      </c>
      <c r="BD35" s="113" t="n">
        <v>79</v>
      </c>
      <c r="BE35" s="113" t="n">
        <v>250</v>
      </c>
      <c r="BF35" s="113" t="n">
        <v>7</v>
      </c>
      <c r="BG35" s="113" t="n">
        <v>21</v>
      </c>
      <c r="BH35" s="113" t="n">
        <v>7</v>
      </c>
      <c r="BI35" s="113" t="n">
        <v>38</v>
      </c>
      <c r="BJ35" s="113" t="n">
        <v>27</v>
      </c>
      <c r="BK35" s="113" t="n">
        <v>23</v>
      </c>
      <c r="BL35" s="113" t="n">
        <v>0</v>
      </c>
      <c r="BM35" s="113" t="n">
        <v>230</v>
      </c>
      <c r="BN35" s="113" t="n">
        <v>0</v>
      </c>
      <c r="BO35" s="113" t="n">
        <v>27906</v>
      </c>
      <c r="BP35" s="113" t="n">
        <v>3262</v>
      </c>
      <c r="BQ35" s="113" t="n">
        <v>0</v>
      </c>
      <c r="BR35" s="113" t="n">
        <v>0</v>
      </c>
      <c r="BS35" s="113" t="n">
        <v>51</v>
      </c>
      <c r="BT35" s="113" t="n">
        <v>145</v>
      </c>
      <c r="BU35" s="113" t="n">
        <v>1514</v>
      </c>
      <c r="BV35" s="113" t="n">
        <v>6874</v>
      </c>
      <c r="BW35" s="113" t="n">
        <v>4586</v>
      </c>
      <c r="BX35" s="113" t="n">
        <v>11846</v>
      </c>
      <c r="BY35" s="113" t="n">
        <v>39752</v>
      </c>
      <c r="CA35" s="114"/>
      <c r="CB35" s="114"/>
      <c r="CC35" s="114"/>
      <c r="CD35" s="114"/>
      <c r="CE35" s="114"/>
      <c r="CF35" s="114"/>
      <c r="CG35" s="114"/>
      <c r="CH35" s="114"/>
      <c r="CI35" s="114"/>
      <c r="CJ35" s="114"/>
      <c r="CK35" s="114"/>
      <c r="CL35" s="114"/>
      <c r="CM35" s="114"/>
      <c r="CN35" s="114"/>
      <c r="CO35" s="114"/>
    </row>
    <row r="36" s="83" customFormat="true" ht="7.5" hidden="false" customHeight="true" outlineLevel="0" collapsed="false">
      <c r="A36" s="110" t="n">
        <v>27</v>
      </c>
      <c r="B36" s="115" t="s">
        <v>315</v>
      </c>
      <c r="C36" s="117" t="s">
        <v>316</v>
      </c>
      <c r="D36" s="113" t="n">
        <v>29</v>
      </c>
      <c r="E36" s="113" t="n">
        <v>3</v>
      </c>
      <c r="F36" s="113" t="n">
        <v>0</v>
      </c>
      <c r="G36" s="113" t="n">
        <v>98</v>
      </c>
      <c r="H36" s="113" t="n">
        <v>102</v>
      </c>
      <c r="I36" s="113" t="n">
        <v>5</v>
      </c>
      <c r="J36" s="113" t="n">
        <v>34</v>
      </c>
      <c r="K36" s="113" t="n">
        <v>29</v>
      </c>
      <c r="L36" s="113" t="n">
        <v>0</v>
      </c>
      <c r="M36" s="113" t="n">
        <v>13</v>
      </c>
      <c r="N36" s="113" t="n">
        <v>84</v>
      </c>
      <c r="O36" s="113" t="n">
        <v>8</v>
      </c>
      <c r="P36" s="113" t="n">
        <v>194</v>
      </c>
      <c r="Q36" s="113" t="n">
        <v>43</v>
      </c>
      <c r="R36" s="113" t="n">
        <v>10733</v>
      </c>
      <c r="S36" s="113" t="n">
        <v>8255</v>
      </c>
      <c r="T36" s="113" t="n">
        <v>325</v>
      </c>
      <c r="U36" s="113" t="n">
        <v>1626</v>
      </c>
      <c r="V36" s="113" t="n">
        <v>4821</v>
      </c>
      <c r="W36" s="113" t="n">
        <v>6436</v>
      </c>
      <c r="X36" s="113" t="n">
        <v>945</v>
      </c>
      <c r="Y36" s="113" t="n">
        <v>80</v>
      </c>
      <c r="Z36" s="113" t="n">
        <v>1015</v>
      </c>
      <c r="AA36" s="113" t="n">
        <v>720</v>
      </c>
      <c r="AB36" s="113" t="n">
        <v>67</v>
      </c>
      <c r="AC36" s="113" t="n">
        <v>0</v>
      </c>
      <c r="AD36" s="113" t="n">
        <v>1564</v>
      </c>
      <c r="AE36" s="113" t="n">
        <v>25</v>
      </c>
      <c r="AF36" s="113" t="n">
        <v>68</v>
      </c>
      <c r="AG36" s="113" t="n">
        <v>95</v>
      </c>
      <c r="AH36" s="113" t="n">
        <v>217</v>
      </c>
      <c r="AI36" s="113" t="n">
        <v>0</v>
      </c>
      <c r="AJ36" s="113" t="n">
        <v>0</v>
      </c>
      <c r="AK36" s="113" t="n">
        <v>58</v>
      </c>
      <c r="AL36" s="113" t="n">
        <v>0</v>
      </c>
      <c r="AM36" s="113" t="n">
        <v>0</v>
      </c>
      <c r="AN36" s="113" t="n">
        <v>0</v>
      </c>
      <c r="AO36" s="113" t="n">
        <v>0</v>
      </c>
      <c r="AP36" s="113" t="n">
        <v>26</v>
      </c>
      <c r="AQ36" s="113" t="n">
        <v>5</v>
      </c>
      <c r="AR36" s="113" t="n">
        <v>0</v>
      </c>
      <c r="AS36" s="113" t="n">
        <v>0</v>
      </c>
      <c r="AT36" s="113" t="n">
        <v>0</v>
      </c>
      <c r="AU36" s="113" t="n">
        <v>0</v>
      </c>
      <c r="AV36" s="113" t="n">
        <v>46</v>
      </c>
      <c r="AW36" s="113" t="n">
        <v>18</v>
      </c>
      <c r="AX36" s="113" t="n">
        <v>0</v>
      </c>
      <c r="AY36" s="113" t="n">
        <v>7</v>
      </c>
      <c r="AZ36" s="113" t="n">
        <v>10</v>
      </c>
      <c r="BA36" s="113" t="n">
        <v>2</v>
      </c>
      <c r="BB36" s="113" t="n">
        <v>5</v>
      </c>
      <c r="BC36" s="113" t="n">
        <v>0</v>
      </c>
      <c r="BD36" s="113" t="n">
        <v>26</v>
      </c>
      <c r="BE36" s="113" t="n">
        <v>26</v>
      </c>
      <c r="BF36" s="113" t="n">
        <v>1</v>
      </c>
      <c r="BG36" s="113" t="n">
        <v>0</v>
      </c>
      <c r="BH36" s="113" t="n">
        <v>0</v>
      </c>
      <c r="BI36" s="113" t="n">
        <v>1</v>
      </c>
      <c r="BJ36" s="113" t="n">
        <v>1</v>
      </c>
      <c r="BK36" s="113" t="n">
        <v>0</v>
      </c>
      <c r="BL36" s="113" t="n">
        <v>0</v>
      </c>
      <c r="BM36" s="113" t="n">
        <v>0</v>
      </c>
      <c r="BN36" s="113" t="n">
        <v>0</v>
      </c>
      <c r="BO36" s="113" t="n">
        <v>37866</v>
      </c>
      <c r="BP36" s="113" t="n">
        <v>0</v>
      </c>
      <c r="BQ36" s="113" t="n">
        <v>0</v>
      </c>
      <c r="BR36" s="113" t="n">
        <v>0</v>
      </c>
      <c r="BS36" s="113" t="n">
        <v>106</v>
      </c>
      <c r="BT36" s="113" t="n">
        <v>1011</v>
      </c>
      <c r="BU36" s="113" t="n">
        <v>-2404</v>
      </c>
      <c r="BV36" s="113" t="n">
        <v>23378</v>
      </c>
      <c r="BW36" s="113" t="n">
        <v>16087</v>
      </c>
      <c r="BX36" s="113" t="n">
        <v>22091</v>
      </c>
      <c r="BY36" s="113" t="n">
        <v>59957</v>
      </c>
      <c r="CA36" s="114"/>
      <c r="CB36" s="114"/>
      <c r="CC36" s="114"/>
      <c r="CD36" s="114"/>
      <c r="CE36" s="114"/>
      <c r="CF36" s="114"/>
      <c r="CG36" s="114"/>
      <c r="CH36" s="114"/>
      <c r="CI36" s="114"/>
      <c r="CJ36" s="114"/>
      <c r="CK36" s="114"/>
      <c r="CL36" s="114"/>
      <c r="CM36" s="114"/>
      <c r="CN36" s="114"/>
      <c r="CO36" s="114"/>
    </row>
    <row r="37" s="83" customFormat="true" ht="7.5" hidden="false" customHeight="true" outlineLevel="0" collapsed="false">
      <c r="A37" s="110" t="n">
        <v>28</v>
      </c>
      <c r="B37" s="115" t="s">
        <v>317</v>
      </c>
      <c r="C37" s="117" t="s">
        <v>318</v>
      </c>
      <c r="D37" s="113" t="n">
        <v>4</v>
      </c>
      <c r="E37" s="113" t="n">
        <v>0</v>
      </c>
      <c r="F37" s="113" t="n">
        <v>0</v>
      </c>
      <c r="G37" s="113" t="n">
        <v>3</v>
      </c>
      <c r="H37" s="113" t="n">
        <v>41</v>
      </c>
      <c r="I37" s="113" t="n">
        <v>6</v>
      </c>
      <c r="J37" s="113" t="n">
        <v>4</v>
      </c>
      <c r="K37" s="113" t="n">
        <v>107</v>
      </c>
      <c r="L37" s="113" t="n">
        <v>11</v>
      </c>
      <c r="M37" s="113" t="n">
        <v>22</v>
      </c>
      <c r="N37" s="113" t="n">
        <v>1083</v>
      </c>
      <c r="O37" s="113" t="n">
        <v>42</v>
      </c>
      <c r="P37" s="113" t="n">
        <v>169</v>
      </c>
      <c r="Q37" s="113" t="n">
        <v>38</v>
      </c>
      <c r="R37" s="113" t="n">
        <v>11174</v>
      </c>
      <c r="S37" s="113" t="n">
        <v>3388</v>
      </c>
      <c r="T37" s="113" t="n">
        <v>764</v>
      </c>
      <c r="U37" s="113" t="n">
        <v>1607</v>
      </c>
      <c r="V37" s="113" t="n">
        <v>1260</v>
      </c>
      <c r="W37" s="113" t="n">
        <v>1445</v>
      </c>
      <c r="X37" s="113" t="n">
        <v>436</v>
      </c>
      <c r="Y37" s="113" t="n">
        <v>570</v>
      </c>
      <c r="Z37" s="113" t="n">
        <v>576</v>
      </c>
      <c r="AA37" s="113" t="n">
        <v>115</v>
      </c>
      <c r="AB37" s="113" t="n">
        <v>5</v>
      </c>
      <c r="AC37" s="113" t="n">
        <v>3</v>
      </c>
      <c r="AD37" s="113" t="n">
        <v>532</v>
      </c>
      <c r="AE37" s="113" t="n">
        <v>23</v>
      </c>
      <c r="AF37" s="113" t="n">
        <v>97</v>
      </c>
      <c r="AG37" s="113" t="n">
        <v>6</v>
      </c>
      <c r="AH37" s="113" t="n">
        <v>6</v>
      </c>
      <c r="AI37" s="113" t="n">
        <v>0</v>
      </c>
      <c r="AJ37" s="113" t="n">
        <v>0</v>
      </c>
      <c r="AK37" s="113" t="n">
        <v>22</v>
      </c>
      <c r="AL37" s="113" t="n">
        <v>0</v>
      </c>
      <c r="AM37" s="113" t="n">
        <v>0</v>
      </c>
      <c r="AN37" s="113" t="n">
        <v>0</v>
      </c>
      <c r="AO37" s="113" t="n">
        <v>0</v>
      </c>
      <c r="AP37" s="113" t="n">
        <v>6</v>
      </c>
      <c r="AQ37" s="113" t="n">
        <v>0</v>
      </c>
      <c r="AR37" s="113" t="n">
        <v>0</v>
      </c>
      <c r="AS37" s="113" t="n">
        <v>0</v>
      </c>
      <c r="AT37" s="113" t="n">
        <v>0</v>
      </c>
      <c r="AU37" s="113" t="n">
        <v>1</v>
      </c>
      <c r="AV37" s="113" t="n">
        <v>1</v>
      </c>
      <c r="AW37" s="113" t="n">
        <v>0</v>
      </c>
      <c r="AX37" s="113" t="n">
        <v>0</v>
      </c>
      <c r="AY37" s="113" t="n">
        <v>0</v>
      </c>
      <c r="AZ37" s="113" t="n">
        <v>0</v>
      </c>
      <c r="BA37" s="113" t="n">
        <v>0</v>
      </c>
      <c r="BB37" s="113" t="n">
        <v>0</v>
      </c>
      <c r="BC37" s="113" t="n">
        <v>0</v>
      </c>
      <c r="BD37" s="113" t="n">
        <v>3</v>
      </c>
      <c r="BE37" s="113" t="n">
        <v>20</v>
      </c>
      <c r="BF37" s="113" t="n">
        <v>1</v>
      </c>
      <c r="BG37" s="113" t="n">
        <v>0</v>
      </c>
      <c r="BH37" s="113" t="n">
        <v>0</v>
      </c>
      <c r="BI37" s="113" t="n">
        <v>0</v>
      </c>
      <c r="BJ37" s="113" t="n">
        <v>0</v>
      </c>
      <c r="BK37" s="113" t="n">
        <v>0</v>
      </c>
      <c r="BL37" s="113" t="n">
        <v>0</v>
      </c>
      <c r="BM37" s="113" t="n">
        <v>0</v>
      </c>
      <c r="BN37" s="113" t="n">
        <v>0</v>
      </c>
      <c r="BO37" s="113" t="n">
        <v>23591</v>
      </c>
      <c r="BP37" s="113" t="n">
        <v>0</v>
      </c>
      <c r="BQ37" s="113" t="n">
        <v>0</v>
      </c>
      <c r="BR37" s="113" t="n">
        <v>0</v>
      </c>
      <c r="BS37" s="113" t="n">
        <v>0</v>
      </c>
      <c r="BT37" s="113" t="n">
        <v>0</v>
      </c>
      <c r="BU37" s="113" t="n">
        <v>-948</v>
      </c>
      <c r="BV37" s="113" t="n">
        <v>18545</v>
      </c>
      <c r="BW37" s="113" t="n">
        <v>11766</v>
      </c>
      <c r="BX37" s="113" t="n">
        <v>17597</v>
      </c>
      <c r="BY37" s="113" t="n">
        <v>41188</v>
      </c>
      <c r="CA37" s="114"/>
      <c r="CB37" s="114"/>
      <c r="CC37" s="114"/>
      <c r="CD37" s="114"/>
      <c r="CE37" s="114"/>
      <c r="CF37" s="114"/>
      <c r="CG37" s="114"/>
      <c r="CH37" s="114"/>
      <c r="CI37" s="114"/>
      <c r="CJ37" s="114"/>
      <c r="CK37" s="114"/>
      <c r="CL37" s="114"/>
      <c r="CM37" s="114"/>
      <c r="CN37" s="114"/>
      <c r="CO37" s="114"/>
    </row>
    <row r="38" s="83" customFormat="true" ht="7.5" hidden="false" customHeight="true" outlineLevel="0" collapsed="false">
      <c r="A38" s="110" t="n">
        <v>29</v>
      </c>
      <c r="B38" s="115" t="s">
        <v>319</v>
      </c>
      <c r="C38" s="117" t="s">
        <v>320</v>
      </c>
      <c r="D38" s="113" t="n">
        <v>0</v>
      </c>
      <c r="E38" s="113" t="n">
        <v>0</v>
      </c>
      <c r="F38" s="113" t="n">
        <v>0</v>
      </c>
      <c r="G38" s="113" t="n">
        <v>7</v>
      </c>
      <c r="H38" s="113" t="n">
        <v>0</v>
      </c>
      <c r="I38" s="113" t="n">
        <v>0</v>
      </c>
      <c r="J38" s="113" t="n">
        <v>0</v>
      </c>
      <c r="K38" s="113" t="n">
        <v>1</v>
      </c>
      <c r="L38" s="113" t="n">
        <v>0</v>
      </c>
      <c r="M38" s="113" t="n">
        <v>0</v>
      </c>
      <c r="N38" s="113" t="n">
        <v>3</v>
      </c>
      <c r="O38" s="113" t="n">
        <v>0</v>
      </c>
      <c r="P38" s="113" t="n">
        <v>23</v>
      </c>
      <c r="Q38" s="113" t="n">
        <v>5</v>
      </c>
      <c r="R38" s="113" t="n">
        <v>213</v>
      </c>
      <c r="S38" s="113" t="n">
        <v>724</v>
      </c>
      <c r="T38" s="113" t="n">
        <v>115</v>
      </c>
      <c r="U38" s="113" t="n">
        <v>485</v>
      </c>
      <c r="V38" s="113" t="n">
        <v>2737</v>
      </c>
      <c r="W38" s="113" t="n">
        <v>3517</v>
      </c>
      <c r="X38" s="113" t="n">
        <v>429</v>
      </c>
      <c r="Y38" s="113" t="n">
        <v>40</v>
      </c>
      <c r="Z38" s="113" t="n">
        <v>412</v>
      </c>
      <c r="AA38" s="113" t="n">
        <v>7</v>
      </c>
      <c r="AB38" s="113" t="n">
        <v>16</v>
      </c>
      <c r="AC38" s="113" t="n">
        <v>4</v>
      </c>
      <c r="AD38" s="113" t="n">
        <v>92</v>
      </c>
      <c r="AE38" s="113" t="n">
        <v>273</v>
      </c>
      <c r="AF38" s="113" t="n">
        <v>10</v>
      </c>
      <c r="AG38" s="113" t="n">
        <v>5</v>
      </c>
      <c r="AH38" s="113" t="n">
        <v>21</v>
      </c>
      <c r="AI38" s="113" t="n">
        <v>0</v>
      </c>
      <c r="AJ38" s="113" t="n">
        <v>0</v>
      </c>
      <c r="AK38" s="113" t="n">
        <v>8</v>
      </c>
      <c r="AL38" s="113" t="n">
        <v>0</v>
      </c>
      <c r="AM38" s="113" t="n">
        <v>0</v>
      </c>
      <c r="AN38" s="113" t="n">
        <v>0</v>
      </c>
      <c r="AO38" s="113" t="n">
        <v>0</v>
      </c>
      <c r="AP38" s="113" t="n">
        <v>0</v>
      </c>
      <c r="AQ38" s="113" t="n">
        <v>0</v>
      </c>
      <c r="AR38" s="113" t="n">
        <v>0</v>
      </c>
      <c r="AS38" s="113" t="n">
        <v>0</v>
      </c>
      <c r="AT38" s="113" t="n">
        <v>0</v>
      </c>
      <c r="AU38" s="113" t="n">
        <v>0</v>
      </c>
      <c r="AV38" s="113" t="n">
        <v>0</v>
      </c>
      <c r="AW38" s="113" t="n">
        <v>0</v>
      </c>
      <c r="AX38" s="113" t="n">
        <v>0</v>
      </c>
      <c r="AY38" s="113" t="n">
        <v>0</v>
      </c>
      <c r="AZ38" s="113" t="n">
        <v>0</v>
      </c>
      <c r="BA38" s="113" t="n">
        <v>0</v>
      </c>
      <c r="BB38" s="113" t="n">
        <v>0</v>
      </c>
      <c r="BC38" s="113" t="n">
        <v>0</v>
      </c>
      <c r="BD38" s="113" t="n">
        <v>0</v>
      </c>
      <c r="BE38" s="113" t="n">
        <v>13</v>
      </c>
      <c r="BF38" s="113" t="n">
        <v>0</v>
      </c>
      <c r="BG38" s="113" t="n">
        <v>0</v>
      </c>
      <c r="BH38" s="113" t="n">
        <v>0</v>
      </c>
      <c r="BI38" s="113" t="n">
        <v>0</v>
      </c>
      <c r="BJ38" s="113" t="n">
        <v>0</v>
      </c>
      <c r="BK38" s="113" t="n">
        <v>0</v>
      </c>
      <c r="BL38" s="113" t="n">
        <v>9</v>
      </c>
      <c r="BM38" s="113" t="n">
        <v>0</v>
      </c>
      <c r="BN38" s="113" t="n">
        <v>0</v>
      </c>
      <c r="BO38" s="113" t="n">
        <v>9169</v>
      </c>
      <c r="BP38" s="113" t="n">
        <v>0</v>
      </c>
      <c r="BQ38" s="113" t="n">
        <v>0</v>
      </c>
      <c r="BR38" s="113" t="n">
        <v>0</v>
      </c>
      <c r="BS38" s="113" t="n">
        <v>98</v>
      </c>
      <c r="BT38" s="113" t="n">
        <v>16</v>
      </c>
      <c r="BU38" s="113" t="n">
        <v>-253</v>
      </c>
      <c r="BV38" s="113" t="n">
        <v>252</v>
      </c>
      <c r="BW38" s="113" t="n">
        <v>156</v>
      </c>
      <c r="BX38" s="113" t="n">
        <v>113</v>
      </c>
      <c r="BY38" s="113" t="n">
        <v>9282</v>
      </c>
      <c r="CA38" s="114"/>
      <c r="CB38" s="114"/>
      <c r="CC38" s="114"/>
      <c r="CD38" s="114"/>
      <c r="CE38" s="114"/>
      <c r="CF38" s="114"/>
      <c r="CG38" s="114"/>
      <c r="CH38" s="114"/>
      <c r="CI38" s="114"/>
      <c r="CJ38" s="114"/>
      <c r="CK38" s="114"/>
      <c r="CL38" s="114"/>
      <c r="CM38" s="114"/>
      <c r="CN38" s="114"/>
      <c r="CO38" s="114"/>
    </row>
    <row r="39" s="83" customFormat="true" ht="7.5" hidden="false" customHeight="true" outlineLevel="0" collapsed="false">
      <c r="A39" s="110" t="n">
        <v>30</v>
      </c>
      <c r="B39" s="115" t="n">
        <v>25</v>
      </c>
      <c r="C39" s="112" t="s">
        <v>321</v>
      </c>
      <c r="D39" s="113" t="n">
        <v>356</v>
      </c>
      <c r="E39" s="113" t="n">
        <v>34</v>
      </c>
      <c r="F39" s="113" t="n">
        <v>7</v>
      </c>
      <c r="G39" s="113" t="n">
        <v>248</v>
      </c>
      <c r="H39" s="113" t="n">
        <v>991</v>
      </c>
      <c r="I39" s="113" t="n">
        <v>166</v>
      </c>
      <c r="J39" s="113" t="n">
        <v>205</v>
      </c>
      <c r="K39" s="113" t="n">
        <v>55</v>
      </c>
      <c r="L39" s="113" t="n">
        <v>23</v>
      </c>
      <c r="M39" s="113" t="n">
        <v>353</v>
      </c>
      <c r="N39" s="113" t="n">
        <v>1030</v>
      </c>
      <c r="O39" s="113" t="n">
        <v>228</v>
      </c>
      <c r="P39" s="113" t="n">
        <v>1188</v>
      </c>
      <c r="Q39" s="113" t="n">
        <v>244</v>
      </c>
      <c r="R39" s="113" t="n">
        <v>1049</v>
      </c>
      <c r="S39" s="113" t="n">
        <v>20866</v>
      </c>
      <c r="T39" s="113" t="n">
        <v>1344</v>
      </c>
      <c r="U39" s="113" t="n">
        <v>2693</v>
      </c>
      <c r="V39" s="113" t="n">
        <v>12570</v>
      </c>
      <c r="W39" s="113" t="n">
        <v>11250</v>
      </c>
      <c r="X39" s="113" t="n">
        <v>2667</v>
      </c>
      <c r="Y39" s="113" t="n">
        <v>1937</v>
      </c>
      <c r="Z39" s="113" t="n">
        <v>2346</v>
      </c>
      <c r="AA39" s="113" t="n">
        <v>927</v>
      </c>
      <c r="AB39" s="113" t="n">
        <v>108</v>
      </c>
      <c r="AC39" s="113" t="n">
        <v>689</v>
      </c>
      <c r="AD39" s="113" t="n">
        <v>14422</v>
      </c>
      <c r="AE39" s="113" t="n">
        <v>836</v>
      </c>
      <c r="AF39" s="113" t="n">
        <v>236</v>
      </c>
      <c r="AG39" s="113" t="n">
        <v>247</v>
      </c>
      <c r="AH39" s="113" t="n">
        <v>224</v>
      </c>
      <c r="AI39" s="113" t="n">
        <v>10</v>
      </c>
      <c r="AJ39" s="113" t="n">
        <v>4</v>
      </c>
      <c r="AK39" s="113" t="n">
        <v>408</v>
      </c>
      <c r="AL39" s="113" t="n">
        <v>25</v>
      </c>
      <c r="AM39" s="113" t="n">
        <v>95</v>
      </c>
      <c r="AN39" s="113" t="n">
        <v>18</v>
      </c>
      <c r="AO39" s="113" t="n">
        <v>21</v>
      </c>
      <c r="AP39" s="113" t="n">
        <v>106</v>
      </c>
      <c r="AQ39" s="113" t="n">
        <v>33</v>
      </c>
      <c r="AR39" s="113" t="n">
        <v>22</v>
      </c>
      <c r="AS39" s="113" t="n">
        <v>15</v>
      </c>
      <c r="AT39" s="113" t="n">
        <v>0</v>
      </c>
      <c r="AU39" s="113" t="n">
        <v>135</v>
      </c>
      <c r="AV39" s="113" t="n">
        <v>25</v>
      </c>
      <c r="AW39" s="113" t="n">
        <v>9</v>
      </c>
      <c r="AX39" s="113" t="n">
        <v>30</v>
      </c>
      <c r="AY39" s="113" t="n">
        <v>4</v>
      </c>
      <c r="AZ39" s="113" t="n">
        <v>6</v>
      </c>
      <c r="BA39" s="113" t="n">
        <v>8</v>
      </c>
      <c r="BB39" s="113" t="n">
        <v>2</v>
      </c>
      <c r="BC39" s="113" t="n">
        <v>0</v>
      </c>
      <c r="BD39" s="113" t="n">
        <v>224</v>
      </c>
      <c r="BE39" s="113" t="n">
        <v>957</v>
      </c>
      <c r="BF39" s="113" t="n">
        <v>88</v>
      </c>
      <c r="BG39" s="113" t="n">
        <v>142</v>
      </c>
      <c r="BH39" s="113" t="n">
        <v>64</v>
      </c>
      <c r="BI39" s="113" t="n">
        <v>26</v>
      </c>
      <c r="BJ39" s="113" t="n">
        <v>12</v>
      </c>
      <c r="BK39" s="113" t="n">
        <v>61</v>
      </c>
      <c r="BL39" s="113" t="n">
        <v>40</v>
      </c>
      <c r="BM39" s="113" t="n">
        <v>1</v>
      </c>
      <c r="BN39" s="113" t="n">
        <v>0</v>
      </c>
      <c r="BO39" s="113" t="n">
        <v>82130</v>
      </c>
      <c r="BP39" s="113" t="n">
        <v>7062</v>
      </c>
      <c r="BQ39" s="113" t="n">
        <v>0</v>
      </c>
      <c r="BR39" s="113" t="n">
        <v>0</v>
      </c>
      <c r="BS39" s="113" t="n">
        <v>4850</v>
      </c>
      <c r="BT39" s="113" t="n">
        <v>8016</v>
      </c>
      <c r="BU39" s="113" t="n">
        <v>-3671</v>
      </c>
      <c r="BV39" s="113" t="n">
        <v>30934</v>
      </c>
      <c r="BW39" s="113" t="n">
        <v>20860</v>
      </c>
      <c r="BX39" s="113" t="n">
        <v>47191</v>
      </c>
      <c r="BY39" s="113" t="n">
        <v>129321</v>
      </c>
      <c r="CA39" s="114"/>
      <c r="CB39" s="114"/>
      <c r="CC39" s="114"/>
      <c r="CD39" s="114"/>
      <c r="CE39" s="114"/>
      <c r="CF39" s="114"/>
      <c r="CG39" s="114"/>
      <c r="CH39" s="114"/>
      <c r="CI39" s="114"/>
      <c r="CJ39" s="114"/>
      <c r="CK39" s="114"/>
      <c r="CL39" s="114"/>
      <c r="CM39" s="114"/>
      <c r="CN39" s="114"/>
      <c r="CO39" s="114"/>
    </row>
    <row r="40" s="83" customFormat="true" ht="7.5" hidden="false" customHeight="true" outlineLevel="0" collapsed="false">
      <c r="A40" s="110" t="n">
        <v>31</v>
      </c>
      <c r="B40" s="115" t="s">
        <v>322</v>
      </c>
      <c r="C40" s="112" t="s">
        <v>323</v>
      </c>
      <c r="D40" s="113" t="n">
        <v>2</v>
      </c>
      <c r="E40" s="113" t="n">
        <v>0</v>
      </c>
      <c r="F40" s="113" t="n">
        <v>0</v>
      </c>
      <c r="G40" s="113" t="n">
        <v>4</v>
      </c>
      <c r="H40" s="113" t="n">
        <v>43</v>
      </c>
      <c r="I40" s="113" t="n">
        <v>9</v>
      </c>
      <c r="J40" s="113" t="n">
        <v>6</v>
      </c>
      <c r="K40" s="113" t="n">
        <v>22</v>
      </c>
      <c r="L40" s="113" t="n">
        <v>194</v>
      </c>
      <c r="M40" s="113" t="n">
        <v>6</v>
      </c>
      <c r="N40" s="113" t="n">
        <v>71</v>
      </c>
      <c r="O40" s="113" t="n">
        <v>33</v>
      </c>
      <c r="P40" s="113" t="n">
        <v>67</v>
      </c>
      <c r="Q40" s="113" t="n">
        <v>29</v>
      </c>
      <c r="R40" s="113" t="n">
        <v>66</v>
      </c>
      <c r="S40" s="113" t="n">
        <v>144</v>
      </c>
      <c r="T40" s="113" t="n">
        <v>9548</v>
      </c>
      <c r="U40" s="113" t="n">
        <v>3199</v>
      </c>
      <c r="V40" s="113" t="n">
        <v>3836</v>
      </c>
      <c r="W40" s="113" t="n">
        <v>1049</v>
      </c>
      <c r="X40" s="113" t="n">
        <v>55</v>
      </c>
      <c r="Y40" s="113" t="n">
        <v>604</v>
      </c>
      <c r="Z40" s="113" t="n">
        <v>1330</v>
      </c>
      <c r="AA40" s="113" t="n">
        <v>100</v>
      </c>
      <c r="AB40" s="113" t="n">
        <v>17</v>
      </c>
      <c r="AC40" s="113" t="n">
        <v>99</v>
      </c>
      <c r="AD40" s="113" t="n">
        <v>129</v>
      </c>
      <c r="AE40" s="113" t="n">
        <v>23</v>
      </c>
      <c r="AF40" s="113" t="n">
        <v>1297</v>
      </c>
      <c r="AG40" s="113" t="n">
        <v>399</v>
      </c>
      <c r="AH40" s="113" t="n">
        <v>34</v>
      </c>
      <c r="AI40" s="113" t="n">
        <v>0</v>
      </c>
      <c r="AJ40" s="113" t="n">
        <v>6</v>
      </c>
      <c r="AK40" s="113" t="n">
        <v>76</v>
      </c>
      <c r="AL40" s="113" t="n">
        <v>290</v>
      </c>
      <c r="AM40" s="113" t="n">
        <v>84</v>
      </c>
      <c r="AN40" s="113" t="n">
        <v>64</v>
      </c>
      <c r="AO40" s="113" t="n">
        <v>310</v>
      </c>
      <c r="AP40" s="113" t="n">
        <v>7413</v>
      </c>
      <c r="AQ40" s="113" t="n">
        <v>1858</v>
      </c>
      <c r="AR40" s="113" t="n">
        <v>403</v>
      </c>
      <c r="AS40" s="113" t="n">
        <v>173</v>
      </c>
      <c r="AT40" s="113" t="n">
        <v>140</v>
      </c>
      <c r="AU40" s="113" t="n">
        <v>25</v>
      </c>
      <c r="AV40" s="113" t="n">
        <v>324</v>
      </c>
      <c r="AW40" s="113" t="n">
        <v>147</v>
      </c>
      <c r="AX40" s="113" t="n">
        <v>196</v>
      </c>
      <c r="AY40" s="113" t="n">
        <v>20</v>
      </c>
      <c r="AZ40" s="113" t="n">
        <v>26</v>
      </c>
      <c r="BA40" s="113" t="n">
        <v>42</v>
      </c>
      <c r="BB40" s="113" t="n">
        <v>10</v>
      </c>
      <c r="BC40" s="113" t="n">
        <v>4</v>
      </c>
      <c r="BD40" s="113" t="n">
        <v>213</v>
      </c>
      <c r="BE40" s="113" t="n">
        <v>2206</v>
      </c>
      <c r="BF40" s="113" t="n">
        <v>419</v>
      </c>
      <c r="BG40" s="113" t="n">
        <v>222</v>
      </c>
      <c r="BH40" s="113" t="n">
        <v>106</v>
      </c>
      <c r="BI40" s="113" t="n">
        <v>350</v>
      </c>
      <c r="BJ40" s="113" t="n">
        <v>93</v>
      </c>
      <c r="BK40" s="113" t="n">
        <v>263</v>
      </c>
      <c r="BL40" s="113" t="n">
        <v>117</v>
      </c>
      <c r="BM40" s="113" t="n">
        <v>39</v>
      </c>
      <c r="BN40" s="113" t="n">
        <v>0</v>
      </c>
      <c r="BO40" s="113" t="n">
        <v>38054</v>
      </c>
      <c r="BP40" s="113" t="n">
        <v>17021</v>
      </c>
      <c r="BQ40" s="113" t="n">
        <v>0</v>
      </c>
      <c r="BR40" s="113" t="n">
        <v>0</v>
      </c>
      <c r="BS40" s="113" t="n">
        <v>14796</v>
      </c>
      <c r="BT40" s="113" t="n">
        <v>33</v>
      </c>
      <c r="BU40" s="113" t="n">
        <v>1405</v>
      </c>
      <c r="BV40" s="113" t="n">
        <v>40646</v>
      </c>
      <c r="BW40" s="113" t="n">
        <v>27400</v>
      </c>
      <c r="BX40" s="113" t="n">
        <v>73901</v>
      </c>
      <c r="BY40" s="113" t="n">
        <v>111955</v>
      </c>
      <c r="CA40" s="114"/>
      <c r="CB40" s="114"/>
      <c r="CC40" s="114"/>
      <c r="CD40" s="114"/>
      <c r="CE40" s="114"/>
      <c r="CF40" s="114"/>
      <c r="CG40" s="114"/>
      <c r="CH40" s="114"/>
      <c r="CI40" s="114"/>
      <c r="CJ40" s="114"/>
      <c r="CK40" s="114"/>
      <c r="CL40" s="114"/>
      <c r="CM40" s="114"/>
      <c r="CN40" s="114"/>
      <c r="CO40" s="114"/>
    </row>
    <row r="41" s="83" customFormat="true" ht="7.5" hidden="false" customHeight="true" outlineLevel="0" collapsed="false">
      <c r="A41" s="110" t="n">
        <v>32</v>
      </c>
      <c r="B41" s="115" t="s">
        <v>324</v>
      </c>
      <c r="C41" s="112" t="s">
        <v>325</v>
      </c>
      <c r="D41" s="113" t="n">
        <v>1</v>
      </c>
      <c r="E41" s="113" t="n">
        <v>0</v>
      </c>
      <c r="F41" s="113" t="n">
        <v>0</v>
      </c>
      <c r="G41" s="113" t="n">
        <v>4</v>
      </c>
      <c r="H41" s="113" t="n">
        <v>63</v>
      </c>
      <c r="I41" s="113" t="n">
        <v>6</v>
      </c>
      <c r="J41" s="113" t="n">
        <v>0</v>
      </c>
      <c r="K41" s="113" t="n">
        <v>3</v>
      </c>
      <c r="L41" s="113" t="n">
        <v>52</v>
      </c>
      <c r="M41" s="113" t="n">
        <v>28</v>
      </c>
      <c r="N41" s="113" t="n">
        <v>160</v>
      </c>
      <c r="O41" s="113" t="n">
        <v>85</v>
      </c>
      <c r="P41" s="113" t="n">
        <v>11</v>
      </c>
      <c r="Q41" s="113" t="n">
        <v>14</v>
      </c>
      <c r="R41" s="113" t="n">
        <v>60</v>
      </c>
      <c r="S41" s="113" t="n">
        <v>118</v>
      </c>
      <c r="T41" s="113" t="n">
        <v>2935</v>
      </c>
      <c r="U41" s="113" t="n">
        <v>525</v>
      </c>
      <c r="V41" s="113" t="n">
        <v>553</v>
      </c>
      <c r="W41" s="113" t="n">
        <v>314</v>
      </c>
      <c r="X41" s="113" t="n">
        <v>137</v>
      </c>
      <c r="Y41" s="113" t="n">
        <v>857</v>
      </c>
      <c r="Z41" s="113" t="n">
        <v>390</v>
      </c>
      <c r="AA41" s="113" t="n">
        <v>604</v>
      </c>
      <c r="AB41" s="113" t="n">
        <v>73</v>
      </c>
      <c r="AC41" s="113" t="n">
        <v>1</v>
      </c>
      <c r="AD41" s="113" t="n">
        <v>52</v>
      </c>
      <c r="AE41" s="113" t="n">
        <v>43</v>
      </c>
      <c r="AF41" s="113" t="n">
        <v>23</v>
      </c>
      <c r="AG41" s="113" t="n">
        <v>28</v>
      </c>
      <c r="AH41" s="113" t="n">
        <v>38</v>
      </c>
      <c r="AI41" s="113" t="n">
        <v>53</v>
      </c>
      <c r="AJ41" s="113" t="n">
        <v>0</v>
      </c>
      <c r="AK41" s="113" t="n">
        <v>0</v>
      </c>
      <c r="AL41" s="113" t="n">
        <v>1</v>
      </c>
      <c r="AM41" s="113" t="n">
        <v>1</v>
      </c>
      <c r="AN41" s="113" t="n">
        <v>3</v>
      </c>
      <c r="AO41" s="113" t="n">
        <v>3</v>
      </c>
      <c r="AP41" s="113" t="n">
        <v>2</v>
      </c>
      <c r="AQ41" s="113" t="n">
        <v>3</v>
      </c>
      <c r="AR41" s="113" t="n">
        <v>29</v>
      </c>
      <c r="AS41" s="113" t="n">
        <v>5</v>
      </c>
      <c r="AT41" s="113" t="n">
        <v>0</v>
      </c>
      <c r="AU41" s="113" t="n">
        <v>0</v>
      </c>
      <c r="AV41" s="113" t="n">
        <v>4</v>
      </c>
      <c r="AW41" s="113" t="n">
        <v>1</v>
      </c>
      <c r="AX41" s="113" t="n">
        <v>66</v>
      </c>
      <c r="AY41" s="113" t="n">
        <v>1</v>
      </c>
      <c r="AZ41" s="113" t="n">
        <v>3</v>
      </c>
      <c r="BA41" s="113" t="n">
        <v>0</v>
      </c>
      <c r="BB41" s="113" t="n">
        <v>0</v>
      </c>
      <c r="BC41" s="113" t="n">
        <v>0</v>
      </c>
      <c r="BD41" s="113" t="n">
        <v>11</v>
      </c>
      <c r="BE41" s="113" t="n">
        <v>158</v>
      </c>
      <c r="BF41" s="113" t="n">
        <v>107</v>
      </c>
      <c r="BG41" s="113" t="n">
        <v>87</v>
      </c>
      <c r="BH41" s="113" t="n">
        <v>38</v>
      </c>
      <c r="BI41" s="113" t="n">
        <v>3</v>
      </c>
      <c r="BJ41" s="113" t="n">
        <v>0</v>
      </c>
      <c r="BK41" s="113" t="n">
        <v>5</v>
      </c>
      <c r="BL41" s="113" t="n">
        <v>7</v>
      </c>
      <c r="BM41" s="113" t="n">
        <v>0</v>
      </c>
      <c r="BN41" s="113" t="n">
        <v>0</v>
      </c>
      <c r="BO41" s="113" t="n">
        <v>7769</v>
      </c>
      <c r="BP41" s="113" t="n">
        <v>5108</v>
      </c>
      <c r="BQ41" s="113" t="n">
        <v>0</v>
      </c>
      <c r="BR41" s="113" t="n">
        <v>428</v>
      </c>
      <c r="BS41" s="113" t="n">
        <v>8544</v>
      </c>
      <c r="BT41" s="113" t="n">
        <v>0</v>
      </c>
      <c r="BU41" s="113" t="n">
        <v>-1366</v>
      </c>
      <c r="BV41" s="113" t="n">
        <v>29519</v>
      </c>
      <c r="BW41" s="113" t="n">
        <v>14016</v>
      </c>
      <c r="BX41" s="113" t="n">
        <v>42233</v>
      </c>
      <c r="BY41" s="113" t="n">
        <v>50002</v>
      </c>
      <c r="CA41" s="114"/>
      <c r="CB41" s="114"/>
      <c r="CC41" s="114"/>
      <c r="CD41" s="114"/>
      <c r="CE41" s="114"/>
      <c r="CF41" s="114"/>
      <c r="CG41" s="114"/>
      <c r="CH41" s="114"/>
      <c r="CI41" s="114"/>
      <c r="CJ41" s="114"/>
      <c r="CK41" s="114"/>
      <c r="CL41" s="114"/>
      <c r="CM41" s="114"/>
      <c r="CN41" s="114"/>
      <c r="CO41" s="114"/>
    </row>
    <row r="42" s="83" customFormat="true" ht="7.5" hidden="false" customHeight="true" outlineLevel="0" collapsed="false">
      <c r="A42" s="110" t="n">
        <v>33</v>
      </c>
      <c r="B42" s="115" t="s">
        <v>226</v>
      </c>
      <c r="C42" s="112" t="s">
        <v>326</v>
      </c>
      <c r="D42" s="113" t="n">
        <v>55</v>
      </c>
      <c r="E42" s="113" t="n">
        <v>3</v>
      </c>
      <c r="F42" s="113" t="n">
        <v>0</v>
      </c>
      <c r="G42" s="113" t="n">
        <v>32</v>
      </c>
      <c r="H42" s="113" t="n">
        <v>71</v>
      </c>
      <c r="I42" s="113" t="n">
        <v>29</v>
      </c>
      <c r="J42" s="113" t="n">
        <v>6</v>
      </c>
      <c r="K42" s="113" t="n">
        <v>30</v>
      </c>
      <c r="L42" s="113" t="n">
        <v>16</v>
      </c>
      <c r="M42" s="113" t="n">
        <v>36</v>
      </c>
      <c r="N42" s="113" t="n">
        <v>165</v>
      </c>
      <c r="O42" s="113" t="n">
        <v>19</v>
      </c>
      <c r="P42" s="113" t="n">
        <v>129</v>
      </c>
      <c r="Q42" s="113" t="n">
        <v>119</v>
      </c>
      <c r="R42" s="113" t="n">
        <v>324</v>
      </c>
      <c r="S42" s="113" t="n">
        <v>531</v>
      </c>
      <c r="T42" s="113" t="n">
        <v>956</v>
      </c>
      <c r="U42" s="113" t="n">
        <v>18873</v>
      </c>
      <c r="V42" s="113" t="n">
        <v>5356</v>
      </c>
      <c r="W42" s="113" t="n">
        <v>4910</v>
      </c>
      <c r="X42" s="113" t="n">
        <v>497</v>
      </c>
      <c r="Y42" s="113" t="n">
        <v>357</v>
      </c>
      <c r="Z42" s="113" t="n">
        <v>1675</v>
      </c>
      <c r="AA42" s="113" t="n">
        <v>3014</v>
      </c>
      <c r="AB42" s="113" t="n">
        <v>74</v>
      </c>
      <c r="AC42" s="113" t="n">
        <v>16</v>
      </c>
      <c r="AD42" s="113" t="n">
        <v>10025</v>
      </c>
      <c r="AE42" s="113" t="n">
        <v>252</v>
      </c>
      <c r="AF42" s="113" t="n">
        <v>165</v>
      </c>
      <c r="AG42" s="113" t="n">
        <v>79</v>
      </c>
      <c r="AH42" s="113" t="n">
        <v>205</v>
      </c>
      <c r="AI42" s="113" t="n">
        <v>1</v>
      </c>
      <c r="AJ42" s="113" t="n">
        <v>1</v>
      </c>
      <c r="AK42" s="113" t="n">
        <v>148</v>
      </c>
      <c r="AL42" s="113" t="n">
        <v>39</v>
      </c>
      <c r="AM42" s="113" t="n">
        <v>191</v>
      </c>
      <c r="AN42" s="113" t="n">
        <v>5</v>
      </c>
      <c r="AO42" s="113" t="n">
        <v>3</v>
      </c>
      <c r="AP42" s="113" t="n">
        <v>183</v>
      </c>
      <c r="AQ42" s="113" t="n">
        <v>47</v>
      </c>
      <c r="AR42" s="113" t="n">
        <v>25</v>
      </c>
      <c r="AS42" s="113" t="n">
        <v>18</v>
      </c>
      <c r="AT42" s="113" t="n">
        <v>1</v>
      </c>
      <c r="AU42" s="113" t="n">
        <v>51</v>
      </c>
      <c r="AV42" s="113" t="n">
        <v>3</v>
      </c>
      <c r="AW42" s="113" t="n">
        <v>2</v>
      </c>
      <c r="AX42" s="113" t="n">
        <v>45</v>
      </c>
      <c r="AY42" s="113" t="n">
        <v>0</v>
      </c>
      <c r="AZ42" s="113" t="n">
        <v>1</v>
      </c>
      <c r="BA42" s="113" t="n">
        <v>0</v>
      </c>
      <c r="BB42" s="113" t="n">
        <v>0</v>
      </c>
      <c r="BC42" s="113" t="n">
        <v>0</v>
      </c>
      <c r="BD42" s="113" t="n">
        <v>59</v>
      </c>
      <c r="BE42" s="113" t="n">
        <v>114</v>
      </c>
      <c r="BF42" s="113" t="n">
        <v>24</v>
      </c>
      <c r="BG42" s="113" t="n">
        <v>50</v>
      </c>
      <c r="BH42" s="113" t="n">
        <v>15</v>
      </c>
      <c r="BI42" s="113" t="n">
        <v>13</v>
      </c>
      <c r="BJ42" s="113" t="n">
        <v>25</v>
      </c>
      <c r="BK42" s="113" t="n">
        <v>15</v>
      </c>
      <c r="BL42" s="113" t="n">
        <v>41</v>
      </c>
      <c r="BM42" s="113" t="n">
        <v>400</v>
      </c>
      <c r="BN42" s="113" t="n">
        <v>0</v>
      </c>
      <c r="BO42" s="113" t="n">
        <v>49539</v>
      </c>
      <c r="BP42" s="113" t="n">
        <v>12825</v>
      </c>
      <c r="BQ42" s="113" t="n">
        <v>0</v>
      </c>
      <c r="BR42" s="113" t="n">
        <v>0</v>
      </c>
      <c r="BS42" s="113" t="n">
        <v>8730</v>
      </c>
      <c r="BT42" s="113" t="n">
        <v>1993</v>
      </c>
      <c r="BU42" s="113" t="n">
        <v>1457</v>
      </c>
      <c r="BV42" s="113" t="n">
        <v>52120</v>
      </c>
      <c r="BW42" s="113" t="n">
        <v>29229</v>
      </c>
      <c r="BX42" s="113" t="n">
        <v>77125</v>
      </c>
      <c r="BY42" s="113" t="n">
        <v>126664</v>
      </c>
      <c r="CA42" s="114"/>
      <c r="CB42" s="114"/>
      <c r="CC42" s="114"/>
      <c r="CD42" s="114"/>
      <c r="CE42" s="114"/>
      <c r="CF42" s="114"/>
      <c r="CG42" s="114"/>
      <c r="CH42" s="114"/>
      <c r="CI42" s="114"/>
      <c r="CJ42" s="114"/>
      <c r="CK42" s="114"/>
      <c r="CL42" s="114"/>
      <c r="CM42" s="114"/>
      <c r="CN42" s="114"/>
      <c r="CO42" s="114"/>
    </row>
    <row r="43" s="83" customFormat="true" ht="7.5" hidden="false" customHeight="true" outlineLevel="0" collapsed="false">
      <c r="A43" s="110" t="n">
        <v>34</v>
      </c>
      <c r="B43" s="115" t="s">
        <v>227</v>
      </c>
      <c r="C43" s="118" t="s">
        <v>327</v>
      </c>
      <c r="D43" s="113" t="n">
        <v>791</v>
      </c>
      <c r="E43" s="113" t="n">
        <v>112</v>
      </c>
      <c r="F43" s="113" t="n">
        <v>2</v>
      </c>
      <c r="G43" s="113" t="n">
        <v>246</v>
      </c>
      <c r="H43" s="113" t="n">
        <v>480</v>
      </c>
      <c r="I43" s="113" t="n">
        <v>105</v>
      </c>
      <c r="J43" s="113" t="n">
        <v>2</v>
      </c>
      <c r="K43" s="113" t="n">
        <v>66</v>
      </c>
      <c r="L43" s="113" t="n">
        <v>172</v>
      </c>
      <c r="M43" s="113" t="n">
        <v>84</v>
      </c>
      <c r="N43" s="113" t="n">
        <v>289</v>
      </c>
      <c r="O43" s="113" t="n">
        <v>29</v>
      </c>
      <c r="P43" s="113" t="n">
        <v>233</v>
      </c>
      <c r="Q43" s="113" t="n">
        <v>119</v>
      </c>
      <c r="R43" s="113" t="n">
        <v>345</v>
      </c>
      <c r="S43" s="113" t="n">
        <v>1762</v>
      </c>
      <c r="T43" s="113" t="n">
        <v>547</v>
      </c>
      <c r="U43" s="113" t="n">
        <v>1649</v>
      </c>
      <c r="V43" s="113" t="n">
        <v>35034</v>
      </c>
      <c r="W43" s="113" t="n">
        <v>9515</v>
      </c>
      <c r="X43" s="113" t="n">
        <v>1015</v>
      </c>
      <c r="Y43" s="113" t="n">
        <v>317</v>
      </c>
      <c r="Z43" s="113" t="n">
        <v>2053</v>
      </c>
      <c r="AA43" s="113" t="n">
        <v>406</v>
      </c>
      <c r="AB43" s="113" t="n">
        <v>258</v>
      </c>
      <c r="AC43" s="113" t="n">
        <v>346</v>
      </c>
      <c r="AD43" s="113" t="n">
        <v>2477</v>
      </c>
      <c r="AE43" s="113" t="n">
        <v>358</v>
      </c>
      <c r="AF43" s="113" t="n">
        <v>173</v>
      </c>
      <c r="AG43" s="113" t="n">
        <v>238</v>
      </c>
      <c r="AH43" s="113" t="n">
        <v>68</v>
      </c>
      <c r="AI43" s="113" t="n">
        <v>0</v>
      </c>
      <c r="AJ43" s="113" t="n">
        <v>0</v>
      </c>
      <c r="AK43" s="113" t="n">
        <v>31</v>
      </c>
      <c r="AL43" s="113" t="n">
        <v>20</v>
      </c>
      <c r="AM43" s="113" t="n">
        <v>164</v>
      </c>
      <c r="AN43" s="113" t="n">
        <v>15</v>
      </c>
      <c r="AO43" s="113" t="n">
        <v>2</v>
      </c>
      <c r="AP43" s="113" t="n">
        <v>74</v>
      </c>
      <c r="AQ43" s="113" t="n">
        <v>15</v>
      </c>
      <c r="AR43" s="113" t="n">
        <v>2</v>
      </c>
      <c r="AS43" s="113" t="n">
        <v>6</v>
      </c>
      <c r="AT43" s="113" t="n">
        <v>0</v>
      </c>
      <c r="AU43" s="113" t="n">
        <v>0</v>
      </c>
      <c r="AV43" s="113" t="n">
        <v>27</v>
      </c>
      <c r="AW43" s="113" t="n">
        <v>7</v>
      </c>
      <c r="AX43" s="113" t="n">
        <v>47</v>
      </c>
      <c r="AY43" s="113" t="n">
        <v>6</v>
      </c>
      <c r="AZ43" s="113" t="n">
        <v>10</v>
      </c>
      <c r="BA43" s="113" t="n">
        <v>0</v>
      </c>
      <c r="BB43" s="113" t="n">
        <v>0</v>
      </c>
      <c r="BC43" s="113" t="n">
        <v>0</v>
      </c>
      <c r="BD43" s="113" t="n">
        <v>84</v>
      </c>
      <c r="BE43" s="113" t="n">
        <v>201</v>
      </c>
      <c r="BF43" s="113" t="n">
        <v>11</v>
      </c>
      <c r="BG43" s="113" t="n">
        <v>220</v>
      </c>
      <c r="BH43" s="113" t="n">
        <v>92</v>
      </c>
      <c r="BI43" s="113" t="n">
        <v>10</v>
      </c>
      <c r="BJ43" s="113" t="n">
        <v>4</v>
      </c>
      <c r="BK43" s="113" t="n">
        <v>3</v>
      </c>
      <c r="BL43" s="113" t="n">
        <v>22</v>
      </c>
      <c r="BM43" s="113" t="n">
        <v>1</v>
      </c>
      <c r="BN43" s="113" t="n">
        <v>0</v>
      </c>
      <c r="BO43" s="113" t="n">
        <v>60365</v>
      </c>
      <c r="BP43" s="113" t="n">
        <v>2700</v>
      </c>
      <c r="BQ43" s="113" t="n">
        <v>0</v>
      </c>
      <c r="BR43" s="113" t="n">
        <v>0</v>
      </c>
      <c r="BS43" s="113" t="n">
        <v>47860</v>
      </c>
      <c r="BT43" s="113" t="n">
        <v>1687</v>
      </c>
      <c r="BU43" s="113" t="n">
        <v>-697</v>
      </c>
      <c r="BV43" s="113" t="n">
        <v>130570</v>
      </c>
      <c r="BW43" s="113" t="n">
        <v>62999</v>
      </c>
      <c r="BX43" s="113" t="n">
        <v>182120</v>
      </c>
      <c r="BY43" s="113" t="n">
        <v>242485</v>
      </c>
      <c r="CA43" s="114"/>
      <c r="CB43" s="114"/>
      <c r="CC43" s="114"/>
      <c r="CD43" s="114"/>
      <c r="CE43" s="114"/>
      <c r="CF43" s="114"/>
      <c r="CG43" s="114"/>
      <c r="CH43" s="114"/>
      <c r="CI43" s="114"/>
      <c r="CJ43" s="114"/>
      <c r="CK43" s="114"/>
      <c r="CL43" s="114"/>
      <c r="CM43" s="114"/>
      <c r="CN43" s="114"/>
      <c r="CO43" s="114"/>
    </row>
    <row r="44" s="83" customFormat="true" ht="7.5" hidden="false" customHeight="true" outlineLevel="0" collapsed="false">
      <c r="A44" s="110" t="n">
        <v>35</v>
      </c>
      <c r="B44" s="115" t="s">
        <v>228</v>
      </c>
      <c r="C44" s="117" t="s">
        <v>328</v>
      </c>
      <c r="D44" s="113" t="n">
        <v>202</v>
      </c>
      <c r="E44" s="113" t="n">
        <v>3</v>
      </c>
      <c r="F44" s="113" t="n">
        <v>0</v>
      </c>
      <c r="G44" s="113" t="n">
        <v>2</v>
      </c>
      <c r="H44" s="113" t="n">
        <v>15</v>
      </c>
      <c r="I44" s="113" t="n">
        <v>4</v>
      </c>
      <c r="J44" s="113" t="n">
        <v>0</v>
      </c>
      <c r="K44" s="113" t="n">
        <v>0</v>
      </c>
      <c r="L44" s="113" t="n">
        <v>0</v>
      </c>
      <c r="M44" s="113" t="n">
        <v>4</v>
      </c>
      <c r="N44" s="113" t="n">
        <v>28</v>
      </c>
      <c r="O44" s="113" t="n">
        <v>0</v>
      </c>
      <c r="P44" s="113" t="n">
        <v>65</v>
      </c>
      <c r="Q44" s="113" t="n">
        <v>27</v>
      </c>
      <c r="R44" s="113" t="n">
        <v>15</v>
      </c>
      <c r="S44" s="113" t="n">
        <v>212</v>
      </c>
      <c r="T44" s="113" t="n">
        <v>22</v>
      </c>
      <c r="U44" s="113" t="n">
        <v>397</v>
      </c>
      <c r="V44" s="113" t="n">
        <v>6504</v>
      </c>
      <c r="W44" s="113" t="n">
        <v>84797</v>
      </c>
      <c r="X44" s="113" t="n">
        <v>58</v>
      </c>
      <c r="Y44" s="113" t="n">
        <v>47</v>
      </c>
      <c r="Z44" s="113" t="n">
        <v>108</v>
      </c>
      <c r="AA44" s="113" t="n">
        <v>64</v>
      </c>
      <c r="AB44" s="113" t="n">
        <v>17</v>
      </c>
      <c r="AC44" s="113" t="n">
        <v>0</v>
      </c>
      <c r="AD44" s="113" t="n">
        <v>27</v>
      </c>
      <c r="AE44" s="113" t="n">
        <v>2954</v>
      </c>
      <c r="AF44" s="113" t="n">
        <v>48</v>
      </c>
      <c r="AG44" s="113" t="n">
        <v>62</v>
      </c>
      <c r="AH44" s="113" t="n">
        <v>885</v>
      </c>
      <c r="AI44" s="113" t="n">
        <v>3</v>
      </c>
      <c r="AJ44" s="113" t="n">
        <v>0</v>
      </c>
      <c r="AK44" s="113" t="n">
        <v>453</v>
      </c>
      <c r="AL44" s="113" t="n">
        <v>2</v>
      </c>
      <c r="AM44" s="113" t="n">
        <v>1</v>
      </c>
      <c r="AN44" s="113" t="n">
        <v>3</v>
      </c>
      <c r="AO44" s="113" t="n">
        <v>0</v>
      </c>
      <c r="AP44" s="113" t="n">
        <v>1</v>
      </c>
      <c r="AQ44" s="113" t="n">
        <v>0</v>
      </c>
      <c r="AR44" s="113" t="n">
        <v>0</v>
      </c>
      <c r="AS44" s="113" t="n">
        <v>0</v>
      </c>
      <c r="AT44" s="113" t="n">
        <v>0</v>
      </c>
      <c r="AU44" s="113" t="n">
        <v>0</v>
      </c>
      <c r="AV44" s="113" t="n">
        <v>0</v>
      </c>
      <c r="AW44" s="113" t="n">
        <v>0</v>
      </c>
      <c r="AX44" s="113" t="n">
        <v>0</v>
      </c>
      <c r="AY44" s="113" t="n">
        <v>0</v>
      </c>
      <c r="AZ44" s="113" t="n">
        <v>0</v>
      </c>
      <c r="BA44" s="113" t="n">
        <v>0</v>
      </c>
      <c r="BB44" s="113" t="n">
        <v>0</v>
      </c>
      <c r="BC44" s="113" t="n">
        <v>1</v>
      </c>
      <c r="BD44" s="113" t="n">
        <v>4</v>
      </c>
      <c r="BE44" s="113" t="n">
        <v>108</v>
      </c>
      <c r="BF44" s="113" t="n">
        <v>0</v>
      </c>
      <c r="BG44" s="113" t="n">
        <v>0</v>
      </c>
      <c r="BH44" s="113" t="n">
        <v>0</v>
      </c>
      <c r="BI44" s="113" t="n">
        <v>2</v>
      </c>
      <c r="BJ44" s="113" t="n">
        <v>0</v>
      </c>
      <c r="BK44" s="113" t="n">
        <v>0</v>
      </c>
      <c r="BL44" s="113" t="n">
        <v>0</v>
      </c>
      <c r="BM44" s="113" t="n">
        <v>0</v>
      </c>
      <c r="BN44" s="113" t="n">
        <v>0</v>
      </c>
      <c r="BO44" s="113" t="n">
        <v>97145</v>
      </c>
      <c r="BP44" s="113" t="n">
        <v>77674</v>
      </c>
      <c r="BQ44" s="113" t="n">
        <v>0</v>
      </c>
      <c r="BR44" s="113" t="n">
        <v>0</v>
      </c>
      <c r="BS44" s="113" t="n">
        <v>30120</v>
      </c>
      <c r="BT44" s="113" t="n">
        <v>0</v>
      </c>
      <c r="BU44" s="113" t="n">
        <v>-9587</v>
      </c>
      <c r="BV44" s="113" t="n">
        <v>125065</v>
      </c>
      <c r="BW44" s="113" t="n">
        <v>76446</v>
      </c>
      <c r="BX44" s="113" t="n">
        <v>223272</v>
      </c>
      <c r="BY44" s="113" t="n">
        <v>320417</v>
      </c>
      <c r="CA44" s="114"/>
      <c r="CB44" s="114"/>
      <c r="CC44" s="114"/>
      <c r="CD44" s="114"/>
      <c r="CE44" s="114"/>
      <c r="CF44" s="114"/>
      <c r="CG44" s="114"/>
      <c r="CH44" s="114"/>
      <c r="CI44" s="114"/>
      <c r="CJ44" s="114"/>
      <c r="CK44" s="114"/>
      <c r="CL44" s="114"/>
      <c r="CM44" s="114"/>
      <c r="CN44" s="114"/>
      <c r="CO44" s="114"/>
    </row>
    <row r="45" s="83" customFormat="true" ht="7.5" hidden="false" customHeight="true" outlineLevel="0" collapsed="false">
      <c r="A45" s="110" t="n">
        <v>36</v>
      </c>
      <c r="B45" s="115" t="s">
        <v>229</v>
      </c>
      <c r="C45" s="117" t="s">
        <v>329</v>
      </c>
      <c r="D45" s="113" t="n">
        <v>4</v>
      </c>
      <c r="E45" s="113" t="n">
        <v>0</v>
      </c>
      <c r="F45" s="113" t="n">
        <v>0</v>
      </c>
      <c r="G45" s="113" t="n">
        <v>0</v>
      </c>
      <c r="H45" s="113" t="n">
        <v>0</v>
      </c>
      <c r="I45" s="113" t="n">
        <v>0</v>
      </c>
      <c r="J45" s="113" t="n">
        <v>1</v>
      </c>
      <c r="K45" s="113" t="n">
        <v>0</v>
      </c>
      <c r="L45" s="113" t="n">
        <v>0</v>
      </c>
      <c r="M45" s="113" t="n">
        <v>0</v>
      </c>
      <c r="N45" s="113" t="n">
        <v>0</v>
      </c>
      <c r="O45" s="113" t="n">
        <v>0</v>
      </c>
      <c r="P45" s="113" t="n">
        <v>14</v>
      </c>
      <c r="Q45" s="113" t="n">
        <v>0</v>
      </c>
      <c r="R45" s="113" t="n">
        <v>0</v>
      </c>
      <c r="S45" s="113" t="n">
        <v>4</v>
      </c>
      <c r="T45" s="113" t="n">
        <v>0</v>
      </c>
      <c r="U45" s="113" t="n">
        <v>112</v>
      </c>
      <c r="V45" s="113" t="n">
        <v>11</v>
      </c>
      <c r="W45" s="113" t="n">
        <v>31</v>
      </c>
      <c r="X45" s="113" t="n">
        <v>9132</v>
      </c>
      <c r="Y45" s="113" t="n">
        <v>2</v>
      </c>
      <c r="Z45" s="113" t="n">
        <v>4224</v>
      </c>
      <c r="AA45" s="113" t="n">
        <v>0</v>
      </c>
      <c r="AB45" s="113" t="n">
        <v>0</v>
      </c>
      <c r="AC45" s="113" t="n">
        <v>0</v>
      </c>
      <c r="AD45" s="113" t="n">
        <v>0</v>
      </c>
      <c r="AE45" s="113" t="n">
        <v>1</v>
      </c>
      <c r="AF45" s="113" t="n">
        <v>0</v>
      </c>
      <c r="AG45" s="113" t="n">
        <v>0</v>
      </c>
      <c r="AH45" s="113" t="n">
        <v>26</v>
      </c>
      <c r="AI45" s="113" t="n">
        <v>0</v>
      </c>
      <c r="AJ45" s="113" t="n">
        <v>1217</v>
      </c>
      <c r="AK45" s="113" t="n">
        <v>0</v>
      </c>
      <c r="AL45" s="113" t="n">
        <v>0</v>
      </c>
      <c r="AM45" s="113" t="n">
        <v>0</v>
      </c>
      <c r="AN45" s="113" t="n">
        <v>0</v>
      </c>
      <c r="AO45" s="113" t="n">
        <v>0</v>
      </c>
      <c r="AP45" s="113" t="n">
        <v>0</v>
      </c>
      <c r="AQ45" s="113" t="n">
        <v>0</v>
      </c>
      <c r="AR45" s="113" t="n">
        <v>0</v>
      </c>
      <c r="AS45" s="113" t="n">
        <v>0</v>
      </c>
      <c r="AT45" s="113" t="n">
        <v>0</v>
      </c>
      <c r="AU45" s="113" t="n">
        <v>0</v>
      </c>
      <c r="AV45" s="113" t="n">
        <v>0</v>
      </c>
      <c r="AW45" s="113" t="n">
        <v>198</v>
      </c>
      <c r="AX45" s="113" t="n">
        <v>0</v>
      </c>
      <c r="AY45" s="113" t="n">
        <v>0</v>
      </c>
      <c r="AZ45" s="113" t="n">
        <v>0</v>
      </c>
      <c r="BA45" s="113" t="n">
        <v>0</v>
      </c>
      <c r="BB45" s="113" t="n">
        <v>0</v>
      </c>
      <c r="BC45" s="113" t="n">
        <v>0</v>
      </c>
      <c r="BD45" s="113" t="n">
        <v>19</v>
      </c>
      <c r="BE45" s="113" t="n">
        <v>5684</v>
      </c>
      <c r="BF45" s="113" t="n">
        <v>0</v>
      </c>
      <c r="BG45" s="113" t="n">
        <v>2</v>
      </c>
      <c r="BH45" s="113" t="n">
        <v>1</v>
      </c>
      <c r="BI45" s="113" t="n">
        <v>1</v>
      </c>
      <c r="BJ45" s="113" t="n">
        <v>17</v>
      </c>
      <c r="BK45" s="113" t="n">
        <v>0</v>
      </c>
      <c r="BL45" s="113" t="n">
        <v>0</v>
      </c>
      <c r="BM45" s="113" t="n">
        <v>0</v>
      </c>
      <c r="BN45" s="113" t="n">
        <v>0</v>
      </c>
      <c r="BO45" s="113" t="n">
        <v>20701</v>
      </c>
      <c r="BP45" s="113" t="n">
        <v>4168</v>
      </c>
      <c r="BQ45" s="113" t="n">
        <v>0</v>
      </c>
      <c r="BR45" s="113" t="n">
        <v>541</v>
      </c>
      <c r="BS45" s="113" t="n">
        <v>14540</v>
      </c>
      <c r="BT45" s="113" t="n">
        <v>102</v>
      </c>
      <c r="BU45" s="113" t="n">
        <v>-8745</v>
      </c>
      <c r="BV45" s="113" t="n">
        <v>36994</v>
      </c>
      <c r="BW45" s="113" t="n">
        <v>24145</v>
      </c>
      <c r="BX45" s="113" t="n">
        <v>47600</v>
      </c>
      <c r="BY45" s="113" t="n">
        <v>68301</v>
      </c>
      <c r="CA45" s="114"/>
      <c r="CB45" s="114"/>
      <c r="CC45" s="114"/>
      <c r="CD45" s="114"/>
      <c r="CE45" s="114"/>
      <c r="CF45" s="114"/>
      <c r="CG45" s="114"/>
      <c r="CH45" s="114"/>
      <c r="CI45" s="114"/>
      <c r="CJ45" s="114"/>
      <c r="CK45" s="114"/>
      <c r="CL45" s="114"/>
      <c r="CM45" s="114"/>
      <c r="CN45" s="114"/>
      <c r="CO45" s="114"/>
    </row>
    <row r="46" s="83" customFormat="true" ht="7.5" hidden="false" customHeight="true" outlineLevel="0" collapsed="false">
      <c r="A46" s="110" t="n">
        <v>37</v>
      </c>
      <c r="B46" s="115" t="s">
        <v>330</v>
      </c>
      <c r="C46" s="117" t="s">
        <v>331</v>
      </c>
      <c r="D46" s="113" t="n">
        <v>0</v>
      </c>
      <c r="E46" s="113" t="n">
        <v>0</v>
      </c>
      <c r="F46" s="113" t="n">
        <v>0</v>
      </c>
      <c r="G46" s="113" t="n">
        <v>0</v>
      </c>
      <c r="H46" s="113" t="n">
        <v>0</v>
      </c>
      <c r="I46" s="113" t="n">
        <v>4</v>
      </c>
      <c r="J46" s="113" t="n">
        <v>7</v>
      </c>
      <c r="K46" s="113" t="n">
        <v>0</v>
      </c>
      <c r="L46" s="113" t="n">
        <v>0</v>
      </c>
      <c r="M46" s="113" t="n">
        <v>0</v>
      </c>
      <c r="N46" s="113" t="n">
        <v>3</v>
      </c>
      <c r="O46" s="113" t="n">
        <v>0</v>
      </c>
      <c r="P46" s="113" t="n">
        <v>16</v>
      </c>
      <c r="Q46" s="113" t="n">
        <v>2</v>
      </c>
      <c r="R46" s="113" t="n">
        <v>0</v>
      </c>
      <c r="S46" s="113" t="n">
        <v>155</v>
      </c>
      <c r="T46" s="113" t="n">
        <v>0</v>
      </c>
      <c r="U46" s="113" t="n">
        <v>5</v>
      </c>
      <c r="V46" s="113" t="n">
        <v>16</v>
      </c>
      <c r="W46" s="113" t="n">
        <v>211</v>
      </c>
      <c r="X46" s="113" t="n">
        <v>37</v>
      </c>
      <c r="Y46" s="113" t="n">
        <v>1342</v>
      </c>
      <c r="Z46" s="113" t="n">
        <v>5</v>
      </c>
      <c r="AA46" s="113" t="n">
        <v>0</v>
      </c>
      <c r="AB46" s="113" t="n">
        <v>0</v>
      </c>
      <c r="AC46" s="113" t="n">
        <v>0</v>
      </c>
      <c r="AD46" s="113" t="n">
        <v>16</v>
      </c>
      <c r="AE46" s="113" t="n">
        <v>0</v>
      </c>
      <c r="AF46" s="113" t="n">
        <v>0</v>
      </c>
      <c r="AG46" s="113" t="n">
        <v>4</v>
      </c>
      <c r="AH46" s="113" t="n">
        <v>0</v>
      </c>
      <c r="AI46" s="113" t="n">
        <v>0</v>
      </c>
      <c r="AJ46" s="113" t="n">
        <v>0</v>
      </c>
      <c r="AK46" s="113" t="n">
        <v>0</v>
      </c>
      <c r="AL46" s="113" t="n">
        <v>0</v>
      </c>
      <c r="AM46" s="113" t="n">
        <v>3</v>
      </c>
      <c r="AN46" s="113" t="n">
        <v>0</v>
      </c>
      <c r="AO46" s="113" t="n">
        <v>0</v>
      </c>
      <c r="AP46" s="113" t="n">
        <v>0</v>
      </c>
      <c r="AQ46" s="113" t="n">
        <v>1</v>
      </c>
      <c r="AR46" s="113" t="n">
        <v>0</v>
      </c>
      <c r="AS46" s="113" t="n">
        <v>0</v>
      </c>
      <c r="AT46" s="113" t="n">
        <v>0</v>
      </c>
      <c r="AU46" s="113" t="n">
        <v>0</v>
      </c>
      <c r="AV46" s="113" t="n">
        <v>12</v>
      </c>
      <c r="AW46" s="113" t="n">
        <v>4</v>
      </c>
      <c r="AX46" s="113" t="n">
        <v>0</v>
      </c>
      <c r="AY46" s="113" t="n">
        <v>3</v>
      </c>
      <c r="AZ46" s="113" t="n">
        <v>3</v>
      </c>
      <c r="BA46" s="113" t="n">
        <v>0</v>
      </c>
      <c r="BB46" s="113" t="n">
        <v>1</v>
      </c>
      <c r="BC46" s="113" t="n">
        <v>0</v>
      </c>
      <c r="BD46" s="113" t="n">
        <v>7</v>
      </c>
      <c r="BE46" s="113" t="n">
        <v>13</v>
      </c>
      <c r="BF46" s="113" t="n">
        <v>0</v>
      </c>
      <c r="BG46" s="113" t="n">
        <v>1</v>
      </c>
      <c r="BH46" s="113" t="n">
        <v>1</v>
      </c>
      <c r="BI46" s="113" t="n">
        <v>0</v>
      </c>
      <c r="BJ46" s="113" t="n">
        <v>0</v>
      </c>
      <c r="BK46" s="113" t="n">
        <v>0</v>
      </c>
      <c r="BL46" s="113" t="n">
        <v>23</v>
      </c>
      <c r="BM46" s="113" t="n">
        <v>0</v>
      </c>
      <c r="BN46" s="113" t="n">
        <v>0</v>
      </c>
      <c r="BO46" s="113" t="n">
        <v>1895</v>
      </c>
      <c r="BP46" s="113" t="n">
        <v>26256</v>
      </c>
      <c r="BQ46" s="113" t="n">
        <v>0</v>
      </c>
      <c r="BR46" s="113" t="n">
        <v>656</v>
      </c>
      <c r="BS46" s="113" t="n">
        <v>6420</v>
      </c>
      <c r="BT46" s="113" t="n">
        <v>162</v>
      </c>
      <c r="BU46" s="113" t="n">
        <v>-1289</v>
      </c>
      <c r="BV46" s="113" t="n">
        <v>7428</v>
      </c>
      <c r="BW46" s="113" t="n">
        <v>5633</v>
      </c>
      <c r="BX46" s="113" t="n">
        <v>39633</v>
      </c>
      <c r="BY46" s="113" t="n">
        <v>41528</v>
      </c>
      <c r="CA46" s="114"/>
      <c r="CB46" s="114"/>
      <c r="CC46" s="114"/>
      <c r="CD46" s="114"/>
      <c r="CE46" s="114"/>
      <c r="CF46" s="114"/>
      <c r="CG46" s="114"/>
      <c r="CH46" s="114"/>
      <c r="CI46" s="114"/>
      <c r="CJ46" s="114"/>
      <c r="CK46" s="114"/>
      <c r="CL46" s="114"/>
      <c r="CM46" s="114"/>
      <c r="CN46" s="114"/>
      <c r="CO46" s="114"/>
    </row>
    <row r="47" s="83" customFormat="true" ht="7.5" hidden="false" customHeight="true" outlineLevel="0" collapsed="false">
      <c r="A47" s="110" t="n">
        <v>38</v>
      </c>
      <c r="B47" s="115" t="s">
        <v>332</v>
      </c>
      <c r="C47" s="117" t="s">
        <v>333</v>
      </c>
      <c r="D47" s="113" t="n">
        <v>18</v>
      </c>
      <c r="E47" s="113" t="n">
        <v>4</v>
      </c>
      <c r="F47" s="113" t="n">
        <v>0</v>
      </c>
      <c r="G47" s="113" t="n">
        <v>9</v>
      </c>
      <c r="H47" s="113" t="n">
        <v>14</v>
      </c>
      <c r="I47" s="113" t="n">
        <v>173</v>
      </c>
      <c r="J47" s="113" t="n">
        <v>6</v>
      </c>
      <c r="K47" s="113" t="n">
        <v>3</v>
      </c>
      <c r="L47" s="113" t="n">
        <v>3</v>
      </c>
      <c r="M47" s="113" t="n">
        <v>3</v>
      </c>
      <c r="N47" s="113" t="n">
        <v>6</v>
      </c>
      <c r="O47" s="113" t="n">
        <v>5</v>
      </c>
      <c r="P47" s="113" t="n">
        <v>225</v>
      </c>
      <c r="Q47" s="113" t="n">
        <v>3</v>
      </c>
      <c r="R47" s="113" t="n">
        <v>30</v>
      </c>
      <c r="S47" s="113" t="n">
        <v>208</v>
      </c>
      <c r="T47" s="113" t="n">
        <v>1535</v>
      </c>
      <c r="U47" s="113" t="n">
        <v>52</v>
      </c>
      <c r="V47" s="113" t="n">
        <v>61</v>
      </c>
      <c r="W47" s="113" t="n">
        <v>23</v>
      </c>
      <c r="X47" s="113" t="n">
        <v>11</v>
      </c>
      <c r="Y47" s="113" t="n">
        <v>3150</v>
      </c>
      <c r="Z47" s="113" t="n">
        <v>257</v>
      </c>
      <c r="AA47" s="113" t="n">
        <v>7</v>
      </c>
      <c r="AB47" s="113" t="n">
        <v>0</v>
      </c>
      <c r="AC47" s="113" t="n">
        <v>3</v>
      </c>
      <c r="AD47" s="113" t="n">
        <v>60</v>
      </c>
      <c r="AE47" s="113" t="n">
        <v>0</v>
      </c>
      <c r="AF47" s="113" t="n">
        <v>6</v>
      </c>
      <c r="AG47" s="113" t="n">
        <v>47</v>
      </c>
      <c r="AH47" s="113" t="n">
        <v>6</v>
      </c>
      <c r="AI47" s="113" t="n">
        <v>0</v>
      </c>
      <c r="AJ47" s="113" t="n">
        <v>0</v>
      </c>
      <c r="AK47" s="113" t="n">
        <v>3</v>
      </c>
      <c r="AL47" s="113" t="n">
        <v>0</v>
      </c>
      <c r="AM47" s="113" t="n">
        <v>137</v>
      </c>
      <c r="AN47" s="113" t="n">
        <v>0</v>
      </c>
      <c r="AO47" s="113" t="n">
        <v>11</v>
      </c>
      <c r="AP47" s="113" t="n">
        <v>3</v>
      </c>
      <c r="AQ47" s="113" t="n">
        <v>0</v>
      </c>
      <c r="AR47" s="113" t="n">
        <v>7</v>
      </c>
      <c r="AS47" s="113" t="n">
        <v>4</v>
      </c>
      <c r="AT47" s="113" t="n">
        <v>0</v>
      </c>
      <c r="AU47" s="113" t="n">
        <v>0</v>
      </c>
      <c r="AV47" s="113" t="n">
        <v>6</v>
      </c>
      <c r="AW47" s="113" t="n">
        <v>0</v>
      </c>
      <c r="AX47" s="113" t="n">
        <v>0</v>
      </c>
      <c r="AY47" s="113" t="n">
        <v>0</v>
      </c>
      <c r="AZ47" s="113" t="n">
        <v>55</v>
      </c>
      <c r="BA47" s="113" t="n">
        <v>0</v>
      </c>
      <c r="BB47" s="113" t="n">
        <v>0</v>
      </c>
      <c r="BC47" s="113" t="n">
        <v>0</v>
      </c>
      <c r="BD47" s="113" t="n">
        <v>6</v>
      </c>
      <c r="BE47" s="113" t="n">
        <v>171</v>
      </c>
      <c r="BF47" s="113" t="n">
        <v>212</v>
      </c>
      <c r="BG47" s="113" t="n">
        <v>5528</v>
      </c>
      <c r="BH47" s="113" t="n">
        <v>794</v>
      </c>
      <c r="BI47" s="113" t="n">
        <v>33</v>
      </c>
      <c r="BJ47" s="113" t="n">
        <v>40</v>
      </c>
      <c r="BK47" s="113" t="n">
        <v>147</v>
      </c>
      <c r="BL47" s="113" t="n">
        <v>8</v>
      </c>
      <c r="BM47" s="113" t="n">
        <v>0</v>
      </c>
      <c r="BN47" s="113" t="n">
        <v>0</v>
      </c>
      <c r="BO47" s="113" t="n">
        <v>13093</v>
      </c>
      <c r="BP47" s="113" t="n">
        <v>19231</v>
      </c>
      <c r="BQ47" s="113" t="n">
        <v>0</v>
      </c>
      <c r="BR47" s="113" t="n">
        <v>314</v>
      </c>
      <c r="BS47" s="113" t="n">
        <v>5720</v>
      </c>
      <c r="BT47" s="113" t="n">
        <v>0</v>
      </c>
      <c r="BU47" s="113" t="n">
        <v>1200</v>
      </c>
      <c r="BV47" s="113" t="n">
        <v>18544</v>
      </c>
      <c r="BW47" s="113" t="n">
        <v>11097</v>
      </c>
      <c r="BX47" s="113" t="n">
        <v>45009</v>
      </c>
      <c r="BY47" s="113" t="n">
        <v>58102</v>
      </c>
      <c r="CA47" s="114"/>
      <c r="CB47" s="114"/>
      <c r="CC47" s="114"/>
      <c r="CD47" s="114"/>
      <c r="CE47" s="114"/>
      <c r="CF47" s="114"/>
      <c r="CG47" s="114"/>
      <c r="CH47" s="114"/>
      <c r="CI47" s="114"/>
      <c r="CJ47" s="114"/>
      <c r="CK47" s="114"/>
      <c r="CL47" s="114"/>
      <c r="CM47" s="114"/>
      <c r="CN47" s="114"/>
      <c r="CO47" s="114"/>
    </row>
    <row r="48" s="83" customFormat="true" ht="7.5" hidden="false" customHeight="true" outlineLevel="0" collapsed="false">
      <c r="A48" s="110" t="n">
        <v>39</v>
      </c>
      <c r="B48" s="115" t="s">
        <v>334</v>
      </c>
      <c r="C48" s="117" t="s">
        <v>335</v>
      </c>
      <c r="D48" s="113" t="n">
        <v>49</v>
      </c>
      <c r="E48" s="113" t="n">
        <v>4</v>
      </c>
      <c r="F48" s="113" t="n">
        <v>1</v>
      </c>
      <c r="G48" s="113" t="n">
        <v>1317</v>
      </c>
      <c r="H48" s="113" t="n">
        <v>791</v>
      </c>
      <c r="I48" s="113" t="n">
        <v>233</v>
      </c>
      <c r="J48" s="113" t="n">
        <v>372</v>
      </c>
      <c r="K48" s="113" t="n">
        <v>883</v>
      </c>
      <c r="L48" s="113" t="n">
        <v>492</v>
      </c>
      <c r="M48" s="113" t="n">
        <v>1071</v>
      </c>
      <c r="N48" s="113" t="n">
        <v>1162</v>
      </c>
      <c r="O48" s="113" t="n">
        <v>35</v>
      </c>
      <c r="P48" s="113" t="n">
        <v>298</v>
      </c>
      <c r="Q48" s="113" t="n">
        <v>491</v>
      </c>
      <c r="R48" s="113" t="n">
        <v>2297</v>
      </c>
      <c r="S48" s="113" t="n">
        <v>1790</v>
      </c>
      <c r="T48" s="113" t="n">
        <v>779</v>
      </c>
      <c r="U48" s="113" t="n">
        <v>1316</v>
      </c>
      <c r="V48" s="113" t="n">
        <v>3002</v>
      </c>
      <c r="W48" s="113" t="n">
        <v>2546</v>
      </c>
      <c r="X48" s="113" t="n">
        <v>326</v>
      </c>
      <c r="Y48" s="113" t="n">
        <v>555</v>
      </c>
      <c r="Z48" s="113" t="n">
        <v>513</v>
      </c>
      <c r="AA48" s="113" t="n">
        <v>1523</v>
      </c>
      <c r="AB48" s="113" t="n">
        <v>41</v>
      </c>
      <c r="AC48" s="113" t="n">
        <v>7</v>
      </c>
      <c r="AD48" s="113" t="n">
        <v>261</v>
      </c>
      <c r="AE48" s="113" t="n">
        <v>11</v>
      </c>
      <c r="AF48" s="113" t="n">
        <v>80</v>
      </c>
      <c r="AG48" s="113" t="n">
        <v>147</v>
      </c>
      <c r="AH48" s="113" t="n">
        <v>877</v>
      </c>
      <c r="AI48" s="113" t="n">
        <v>285</v>
      </c>
      <c r="AJ48" s="113" t="n">
        <v>1375</v>
      </c>
      <c r="AK48" s="113" t="n">
        <v>105</v>
      </c>
      <c r="AL48" s="113" t="n">
        <v>7</v>
      </c>
      <c r="AM48" s="113" t="n">
        <v>23</v>
      </c>
      <c r="AN48" s="113" t="n">
        <v>5</v>
      </c>
      <c r="AO48" s="113" t="n">
        <v>159</v>
      </c>
      <c r="AP48" s="113" t="n">
        <v>935</v>
      </c>
      <c r="AQ48" s="113" t="n">
        <v>3</v>
      </c>
      <c r="AR48" s="113" t="n">
        <v>5</v>
      </c>
      <c r="AS48" s="113" t="n">
        <v>12</v>
      </c>
      <c r="AT48" s="113" t="n">
        <v>0</v>
      </c>
      <c r="AU48" s="113" t="n">
        <v>485</v>
      </c>
      <c r="AV48" s="113" t="n">
        <v>13</v>
      </c>
      <c r="AW48" s="113" t="n">
        <v>5</v>
      </c>
      <c r="AX48" s="113" t="n">
        <v>11</v>
      </c>
      <c r="AY48" s="113" t="n">
        <v>4</v>
      </c>
      <c r="AZ48" s="113" t="n">
        <v>41</v>
      </c>
      <c r="BA48" s="113" t="n">
        <v>0</v>
      </c>
      <c r="BB48" s="113" t="n">
        <v>0</v>
      </c>
      <c r="BC48" s="113" t="n">
        <v>0</v>
      </c>
      <c r="BD48" s="113" t="n">
        <v>50</v>
      </c>
      <c r="BE48" s="113" t="n">
        <v>472</v>
      </c>
      <c r="BF48" s="113" t="n">
        <v>28</v>
      </c>
      <c r="BG48" s="113" t="n">
        <v>410</v>
      </c>
      <c r="BH48" s="113" t="n">
        <v>176</v>
      </c>
      <c r="BI48" s="113" t="n">
        <v>7</v>
      </c>
      <c r="BJ48" s="113" t="n">
        <v>1</v>
      </c>
      <c r="BK48" s="113" t="n">
        <v>0</v>
      </c>
      <c r="BL48" s="113" t="n">
        <v>0</v>
      </c>
      <c r="BM48" s="113" t="n">
        <v>4</v>
      </c>
      <c r="BN48" s="113" t="n">
        <v>0</v>
      </c>
      <c r="BO48" s="113" t="n">
        <v>27891</v>
      </c>
      <c r="BP48" s="113" t="n">
        <v>457</v>
      </c>
      <c r="BQ48" s="113" t="n">
        <v>0</v>
      </c>
      <c r="BR48" s="113" t="n">
        <v>0</v>
      </c>
      <c r="BS48" s="113" t="n">
        <v>12130</v>
      </c>
      <c r="BT48" s="113" t="n">
        <v>929</v>
      </c>
      <c r="BU48" s="113" t="n">
        <v>-209</v>
      </c>
      <c r="BV48" s="113" t="n">
        <v>2842</v>
      </c>
      <c r="BW48" s="113" t="n">
        <v>1288</v>
      </c>
      <c r="BX48" s="113" t="n">
        <v>16149</v>
      </c>
      <c r="BY48" s="113" t="n">
        <v>44040</v>
      </c>
      <c r="CA48" s="114"/>
      <c r="CB48" s="114"/>
      <c r="CC48" s="114"/>
      <c r="CD48" s="114"/>
      <c r="CE48" s="114"/>
      <c r="CF48" s="114"/>
      <c r="CG48" s="114"/>
      <c r="CH48" s="114"/>
      <c r="CI48" s="114"/>
      <c r="CJ48" s="114"/>
      <c r="CK48" s="114"/>
      <c r="CL48" s="114"/>
      <c r="CM48" s="114"/>
      <c r="CN48" s="114"/>
      <c r="CO48" s="114"/>
    </row>
    <row r="49" s="83" customFormat="true" ht="7.5" hidden="false" customHeight="true" outlineLevel="0" collapsed="false">
      <c r="A49" s="110" t="n">
        <v>40</v>
      </c>
      <c r="B49" s="115" t="s">
        <v>336</v>
      </c>
      <c r="C49" s="117" t="s">
        <v>337</v>
      </c>
      <c r="D49" s="113" t="n">
        <v>718</v>
      </c>
      <c r="E49" s="113" t="n">
        <v>7</v>
      </c>
      <c r="F49" s="113" t="n">
        <v>7</v>
      </c>
      <c r="G49" s="113" t="n">
        <v>459</v>
      </c>
      <c r="H49" s="113" t="n">
        <v>2218</v>
      </c>
      <c r="I49" s="113" t="n">
        <v>473</v>
      </c>
      <c r="J49" s="113" t="n">
        <v>612</v>
      </c>
      <c r="K49" s="113" t="n">
        <v>1440</v>
      </c>
      <c r="L49" s="113" t="n">
        <v>490</v>
      </c>
      <c r="M49" s="113" t="n">
        <v>656</v>
      </c>
      <c r="N49" s="113" t="n">
        <v>2375</v>
      </c>
      <c r="O49" s="113" t="n">
        <v>350</v>
      </c>
      <c r="P49" s="113" t="n">
        <v>1199</v>
      </c>
      <c r="Q49" s="113" t="n">
        <v>1264</v>
      </c>
      <c r="R49" s="113" t="n">
        <v>2528</v>
      </c>
      <c r="S49" s="113" t="n">
        <v>1542</v>
      </c>
      <c r="T49" s="113" t="n">
        <v>495</v>
      </c>
      <c r="U49" s="113" t="n">
        <v>911</v>
      </c>
      <c r="V49" s="113" t="n">
        <v>1533</v>
      </c>
      <c r="W49" s="113" t="n">
        <v>2247</v>
      </c>
      <c r="X49" s="113" t="n">
        <v>217</v>
      </c>
      <c r="Y49" s="113" t="n">
        <v>483</v>
      </c>
      <c r="Z49" s="113" t="n">
        <v>292</v>
      </c>
      <c r="AA49" s="113" t="n">
        <v>21067</v>
      </c>
      <c r="AB49" s="113" t="n">
        <v>621</v>
      </c>
      <c r="AC49" s="113" t="n">
        <v>134</v>
      </c>
      <c r="AD49" s="113" t="n">
        <v>336</v>
      </c>
      <c r="AE49" s="113" t="n">
        <v>647</v>
      </c>
      <c r="AF49" s="113" t="n">
        <v>1077</v>
      </c>
      <c r="AG49" s="113" t="n">
        <v>2421</v>
      </c>
      <c r="AH49" s="113" t="n">
        <v>1181</v>
      </c>
      <c r="AI49" s="113" t="n">
        <v>8</v>
      </c>
      <c r="AJ49" s="113" t="n">
        <v>13</v>
      </c>
      <c r="AK49" s="113" t="n">
        <v>439</v>
      </c>
      <c r="AL49" s="113" t="n">
        <v>163</v>
      </c>
      <c r="AM49" s="113" t="n">
        <v>896</v>
      </c>
      <c r="AN49" s="113" t="n">
        <v>192</v>
      </c>
      <c r="AO49" s="113" t="n">
        <v>149</v>
      </c>
      <c r="AP49" s="113" t="n">
        <v>579</v>
      </c>
      <c r="AQ49" s="113" t="n">
        <v>176</v>
      </c>
      <c r="AR49" s="113" t="n">
        <v>627</v>
      </c>
      <c r="AS49" s="113" t="n">
        <v>283</v>
      </c>
      <c r="AT49" s="113" t="n">
        <v>116</v>
      </c>
      <c r="AU49" s="113" t="n">
        <v>699</v>
      </c>
      <c r="AV49" s="113" t="n">
        <v>241</v>
      </c>
      <c r="AW49" s="113" t="n">
        <v>95</v>
      </c>
      <c r="AX49" s="113" t="n">
        <v>208</v>
      </c>
      <c r="AY49" s="113" t="n">
        <v>43</v>
      </c>
      <c r="AZ49" s="113" t="n">
        <v>70</v>
      </c>
      <c r="BA49" s="113" t="n">
        <v>84</v>
      </c>
      <c r="BB49" s="113" t="n">
        <v>22</v>
      </c>
      <c r="BC49" s="113" t="n">
        <v>41</v>
      </c>
      <c r="BD49" s="113" t="n">
        <v>295</v>
      </c>
      <c r="BE49" s="113" t="n">
        <v>1328</v>
      </c>
      <c r="BF49" s="113" t="n">
        <v>958</v>
      </c>
      <c r="BG49" s="113" t="n">
        <v>1630</v>
      </c>
      <c r="BH49" s="113" t="n">
        <v>723</v>
      </c>
      <c r="BI49" s="113" t="n">
        <v>159</v>
      </c>
      <c r="BJ49" s="113" t="n">
        <v>83</v>
      </c>
      <c r="BK49" s="113" t="n">
        <v>128</v>
      </c>
      <c r="BL49" s="113" t="n">
        <v>17</v>
      </c>
      <c r="BM49" s="113" t="n">
        <v>474</v>
      </c>
      <c r="BN49" s="113" t="n">
        <v>0</v>
      </c>
      <c r="BO49" s="113" t="n">
        <v>60939</v>
      </c>
      <c r="BP49" s="113" t="n">
        <v>33540</v>
      </c>
      <c r="BQ49" s="113" t="n">
        <v>0</v>
      </c>
      <c r="BR49" s="113" t="n">
        <v>176</v>
      </c>
      <c r="BS49" s="113" t="n">
        <v>0</v>
      </c>
      <c r="BT49" s="113" t="n">
        <v>0</v>
      </c>
      <c r="BU49" s="113" t="n">
        <v>1936</v>
      </c>
      <c r="BV49" s="113" t="n">
        <v>24858</v>
      </c>
      <c r="BW49" s="113" t="n">
        <v>17398</v>
      </c>
      <c r="BX49" s="113" t="n">
        <v>60510</v>
      </c>
      <c r="BY49" s="113" t="n">
        <v>121449</v>
      </c>
      <c r="CA49" s="114"/>
      <c r="CB49" s="114"/>
      <c r="CC49" s="114"/>
      <c r="CD49" s="114"/>
      <c r="CE49" s="114"/>
      <c r="CF49" s="114"/>
      <c r="CG49" s="114"/>
      <c r="CH49" s="114"/>
      <c r="CI49" s="114"/>
      <c r="CJ49" s="114"/>
      <c r="CK49" s="114"/>
      <c r="CL49" s="114"/>
      <c r="CM49" s="114"/>
      <c r="CN49" s="114"/>
      <c r="CO49" s="114"/>
    </row>
    <row r="50" s="83" customFormat="true" ht="7.5" hidden="false" customHeight="true" outlineLevel="0" collapsed="false">
      <c r="A50" s="110" t="n">
        <v>41</v>
      </c>
      <c r="B50" s="115" t="s">
        <v>338</v>
      </c>
      <c r="C50" s="117" t="s">
        <v>339</v>
      </c>
      <c r="D50" s="113" t="n">
        <v>43</v>
      </c>
      <c r="E50" s="113" t="n">
        <v>0</v>
      </c>
      <c r="F50" s="113" t="n">
        <v>0</v>
      </c>
      <c r="G50" s="113" t="n">
        <v>21</v>
      </c>
      <c r="H50" s="113" t="n">
        <v>316</v>
      </c>
      <c r="I50" s="113" t="n">
        <v>50</v>
      </c>
      <c r="J50" s="113" t="n">
        <v>33</v>
      </c>
      <c r="K50" s="113" t="n">
        <v>292</v>
      </c>
      <c r="L50" s="113" t="n">
        <v>57</v>
      </c>
      <c r="M50" s="113" t="n">
        <v>51</v>
      </c>
      <c r="N50" s="113" t="n">
        <v>322</v>
      </c>
      <c r="O50" s="113" t="n">
        <v>29</v>
      </c>
      <c r="P50" s="113" t="n">
        <v>94</v>
      </c>
      <c r="Q50" s="113" t="n">
        <v>357</v>
      </c>
      <c r="R50" s="113" t="n">
        <v>671</v>
      </c>
      <c r="S50" s="113" t="n">
        <v>187</v>
      </c>
      <c r="T50" s="113" t="n">
        <v>31</v>
      </c>
      <c r="U50" s="113" t="n">
        <v>62</v>
      </c>
      <c r="V50" s="113" t="n">
        <v>64</v>
      </c>
      <c r="W50" s="113" t="n">
        <v>116</v>
      </c>
      <c r="X50" s="113" t="n">
        <v>10</v>
      </c>
      <c r="Y50" s="113" t="n">
        <v>30</v>
      </c>
      <c r="Z50" s="113" t="n">
        <v>16</v>
      </c>
      <c r="AA50" s="113" t="n">
        <v>1411</v>
      </c>
      <c r="AB50" s="113" t="n">
        <v>8</v>
      </c>
      <c r="AC50" s="113" t="n">
        <v>9</v>
      </c>
      <c r="AD50" s="113" t="n">
        <v>53</v>
      </c>
      <c r="AE50" s="113" t="n">
        <v>74</v>
      </c>
      <c r="AF50" s="113" t="n">
        <v>102</v>
      </c>
      <c r="AG50" s="113" t="n">
        <v>247</v>
      </c>
      <c r="AH50" s="113" t="n">
        <v>10</v>
      </c>
      <c r="AI50" s="113" t="n">
        <v>0</v>
      </c>
      <c r="AJ50" s="113" t="n">
        <v>0</v>
      </c>
      <c r="AK50" s="113" t="n">
        <v>3</v>
      </c>
      <c r="AL50" s="113" t="n">
        <v>3</v>
      </c>
      <c r="AM50" s="113" t="n">
        <v>111</v>
      </c>
      <c r="AN50" s="113" t="n">
        <v>8</v>
      </c>
      <c r="AO50" s="113" t="n">
        <v>9</v>
      </c>
      <c r="AP50" s="113" t="n">
        <v>9</v>
      </c>
      <c r="AQ50" s="113" t="n">
        <v>17</v>
      </c>
      <c r="AR50" s="113" t="n">
        <v>49</v>
      </c>
      <c r="AS50" s="113" t="n">
        <v>33</v>
      </c>
      <c r="AT50" s="113" t="n">
        <v>7</v>
      </c>
      <c r="AU50" s="113" t="n">
        <v>4</v>
      </c>
      <c r="AV50" s="113" t="n">
        <v>43</v>
      </c>
      <c r="AW50" s="113" t="n">
        <v>17</v>
      </c>
      <c r="AX50" s="113" t="n">
        <v>9</v>
      </c>
      <c r="AY50" s="113" t="n">
        <v>8</v>
      </c>
      <c r="AZ50" s="113" t="n">
        <v>10</v>
      </c>
      <c r="BA50" s="113" t="n">
        <v>4</v>
      </c>
      <c r="BB50" s="113" t="n">
        <v>4</v>
      </c>
      <c r="BC50" s="113" t="n">
        <v>1</v>
      </c>
      <c r="BD50" s="113" t="n">
        <v>32</v>
      </c>
      <c r="BE50" s="113" t="n">
        <v>182</v>
      </c>
      <c r="BF50" s="113" t="n">
        <v>121</v>
      </c>
      <c r="BG50" s="113" t="n">
        <v>116</v>
      </c>
      <c r="BH50" s="113" t="n">
        <v>51</v>
      </c>
      <c r="BI50" s="113" t="n">
        <v>19</v>
      </c>
      <c r="BJ50" s="113" t="n">
        <v>7</v>
      </c>
      <c r="BK50" s="113" t="n">
        <v>26</v>
      </c>
      <c r="BL50" s="113" t="n">
        <v>3</v>
      </c>
      <c r="BM50" s="113" t="n">
        <v>1</v>
      </c>
      <c r="BN50" s="113" t="n">
        <v>0</v>
      </c>
      <c r="BO50" s="113" t="n">
        <v>5673</v>
      </c>
      <c r="BP50" s="113" t="n">
        <v>0</v>
      </c>
      <c r="BQ50" s="113" t="n">
        <v>0</v>
      </c>
      <c r="BR50" s="113" t="n">
        <v>0</v>
      </c>
      <c r="BS50" s="113" t="n">
        <v>0</v>
      </c>
      <c r="BT50" s="113" t="n">
        <v>0</v>
      </c>
      <c r="BU50" s="113" t="n">
        <v>3469</v>
      </c>
      <c r="BV50" s="113" t="n">
        <v>-1769</v>
      </c>
      <c r="BW50" s="113" t="n">
        <v>-997</v>
      </c>
      <c r="BX50" s="113" t="n">
        <v>1700</v>
      </c>
      <c r="BY50" s="113" t="n">
        <v>7373</v>
      </c>
      <c r="CA50" s="114"/>
      <c r="CB50" s="114"/>
      <c r="CC50" s="114"/>
      <c r="CD50" s="114"/>
      <c r="CE50" s="114"/>
      <c r="CF50" s="114"/>
      <c r="CG50" s="114"/>
      <c r="CH50" s="114"/>
      <c r="CI50" s="114"/>
      <c r="CJ50" s="114"/>
      <c r="CK50" s="114"/>
      <c r="CL50" s="114"/>
      <c r="CM50" s="114"/>
      <c r="CN50" s="114"/>
      <c r="CO50" s="114"/>
    </row>
    <row r="51" s="83" customFormat="true" ht="7.5" hidden="false" customHeight="true" outlineLevel="0" collapsed="false">
      <c r="A51" s="110" t="n">
        <v>42</v>
      </c>
      <c r="B51" s="115" t="s">
        <v>232</v>
      </c>
      <c r="C51" s="117" t="s">
        <v>340</v>
      </c>
      <c r="D51" s="113" t="n">
        <v>143</v>
      </c>
      <c r="E51" s="113" t="n">
        <v>1</v>
      </c>
      <c r="F51" s="113" t="n">
        <v>1</v>
      </c>
      <c r="G51" s="113" t="n">
        <v>34</v>
      </c>
      <c r="H51" s="113" t="n">
        <v>305</v>
      </c>
      <c r="I51" s="113" t="n">
        <v>31</v>
      </c>
      <c r="J51" s="113" t="n">
        <v>10</v>
      </c>
      <c r="K51" s="113" t="n">
        <v>118</v>
      </c>
      <c r="L51" s="113" t="n">
        <v>12</v>
      </c>
      <c r="M51" s="113" t="n">
        <v>22</v>
      </c>
      <c r="N51" s="113" t="n">
        <v>238</v>
      </c>
      <c r="O51" s="113" t="n">
        <v>27</v>
      </c>
      <c r="P51" s="113" t="n">
        <v>53</v>
      </c>
      <c r="Q51" s="113" t="n">
        <v>102</v>
      </c>
      <c r="R51" s="113" t="n">
        <v>145</v>
      </c>
      <c r="S51" s="113" t="n">
        <v>126</v>
      </c>
      <c r="T51" s="113" t="n">
        <v>52</v>
      </c>
      <c r="U51" s="113" t="n">
        <v>61</v>
      </c>
      <c r="V51" s="113" t="n">
        <v>129</v>
      </c>
      <c r="W51" s="113" t="n">
        <v>150</v>
      </c>
      <c r="X51" s="113" t="n">
        <v>8</v>
      </c>
      <c r="Y51" s="113" t="n">
        <v>26</v>
      </c>
      <c r="Z51" s="113" t="n">
        <v>16</v>
      </c>
      <c r="AA51" s="113" t="n">
        <v>32</v>
      </c>
      <c r="AB51" s="113" t="n">
        <v>4</v>
      </c>
      <c r="AC51" s="113" t="n">
        <v>30</v>
      </c>
      <c r="AD51" s="113" t="n">
        <v>117</v>
      </c>
      <c r="AE51" s="113" t="n">
        <v>41</v>
      </c>
      <c r="AF51" s="113" t="n">
        <v>53</v>
      </c>
      <c r="AG51" s="113" t="n">
        <v>71</v>
      </c>
      <c r="AH51" s="113" t="n">
        <v>35</v>
      </c>
      <c r="AI51" s="113" t="n">
        <v>1</v>
      </c>
      <c r="AJ51" s="113" t="n">
        <v>1</v>
      </c>
      <c r="AK51" s="113" t="n">
        <v>36</v>
      </c>
      <c r="AL51" s="113" t="n">
        <v>17</v>
      </c>
      <c r="AM51" s="113" t="n">
        <v>273</v>
      </c>
      <c r="AN51" s="113" t="n">
        <v>18</v>
      </c>
      <c r="AO51" s="113" t="n">
        <v>8</v>
      </c>
      <c r="AP51" s="113" t="n">
        <v>33</v>
      </c>
      <c r="AQ51" s="113" t="n">
        <v>27</v>
      </c>
      <c r="AR51" s="113" t="n">
        <v>41</v>
      </c>
      <c r="AS51" s="113" t="n">
        <v>34</v>
      </c>
      <c r="AT51" s="113" t="n">
        <v>1</v>
      </c>
      <c r="AU51" s="113" t="n">
        <v>21</v>
      </c>
      <c r="AV51" s="113" t="n">
        <v>77</v>
      </c>
      <c r="AW51" s="113" t="n">
        <v>30</v>
      </c>
      <c r="AX51" s="113" t="n">
        <v>14</v>
      </c>
      <c r="AY51" s="113" t="n">
        <v>14</v>
      </c>
      <c r="AZ51" s="113" t="n">
        <v>20</v>
      </c>
      <c r="BA51" s="113" t="n">
        <v>7</v>
      </c>
      <c r="BB51" s="113" t="n">
        <v>7</v>
      </c>
      <c r="BC51" s="113" t="n">
        <v>3</v>
      </c>
      <c r="BD51" s="113" t="n">
        <v>66</v>
      </c>
      <c r="BE51" s="113" t="n">
        <v>159</v>
      </c>
      <c r="BF51" s="113" t="n">
        <v>256</v>
      </c>
      <c r="BG51" s="113" t="n">
        <v>233</v>
      </c>
      <c r="BH51" s="113" t="n">
        <v>105</v>
      </c>
      <c r="BI51" s="113" t="n">
        <v>39</v>
      </c>
      <c r="BJ51" s="113" t="n">
        <v>110</v>
      </c>
      <c r="BK51" s="113" t="n">
        <v>25</v>
      </c>
      <c r="BL51" s="113" t="n">
        <v>3</v>
      </c>
      <c r="BM51" s="113" t="n">
        <v>205</v>
      </c>
      <c r="BN51" s="113" t="n">
        <v>0</v>
      </c>
      <c r="BO51" s="113" t="n">
        <v>4077</v>
      </c>
      <c r="BP51" s="113" t="n">
        <v>5830</v>
      </c>
      <c r="BQ51" s="113" t="n">
        <v>0</v>
      </c>
      <c r="BR51" s="113" t="n">
        <v>0</v>
      </c>
      <c r="BS51" s="113" t="n">
        <v>0</v>
      </c>
      <c r="BT51" s="113" t="n">
        <v>0</v>
      </c>
      <c r="BU51" s="113" t="n">
        <v>-3227</v>
      </c>
      <c r="BV51" s="113" t="n">
        <v>0</v>
      </c>
      <c r="BW51" s="113" t="n">
        <v>0</v>
      </c>
      <c r="BX51" s="113" t="n">
        <v>2603</v>
      </c>
      <c r="BY51" s="113" t="n">
        <v>6680</v>
      </c>
      <c r="CA51" s="114"/>
      <c r="CB51" s="114"/>
      <c r="CC51" s="114"/>
      <c r="CD51" s="114"/>
      <c r="CE51" s="114"/>
      <c r="CF51" s="114"/>
      <c r="CG51" s="114"/>
      <c r="CH51" s="114"/>
      <c r="CI51" s="114"/>
      <c r="CJ51" s="114"/>
      <c r="CK51" s="114"/>
      <c r="CL51" s="114"/>
      <c r="CM51" s="114"/>
      <c r="CN51" s="114"/>
      <c r="CO51" s="114"/>
    </row>
    <row r="52" s="83" customFormat="true" ht="7.5" hidden="false" customHeight="true" outlineLevel="0" collapsed="false">
      <c r="A52" s="110" t="n">
        <v>43</v>
      </c>
      <c r="B52" s="115" t="s">
        <v>341</v>
      </c>
      <c r="C52" s="117" t="s">
        <v>342</v>
      </c>
      <c r="D52" s="113" t="n">
        <v>96</v>
      </c>
      <c r="E52" s="113" t="n">
        <v>0</v>
      </c>
      <c r="F52" s="113" t="n">
        <v>1</v>
      </c>
      <c r="G52" s="113" t="n">
        <v>19</v>
      </c>
      <c r="H52" s="113" t="n">
        <v>546</v>
      </c>
      <c r="I52" s="113" t="n">
        <v>32</v>
      </c>
      <c r="J52" s="113" t="n">
        <v>31</v>
      </c>
      <c r="K52" s="113" t="n">
        <v>220</v>
      </c>
      <c r="L52" s="113" t="n">
        <v>16</v>
      </c>
      <c r="M52" s="113" t="n">
        <v>25</v>
      </c>
      <c r="N52" s="113" t="n">
        <v>234</v>
      </c>
      <c r="O52" s="113" t="n">
        <v>35</v>
      </c>
      <c r="P52" s="113" t="n">
        <v>47</v>
      </c>
      <c r="Q52" s="113" t="n">
        <v>35</v>
      </c>
      <c r="R52" s="113" t="n">
        <v>84</v>
      </c>
      <c r="S52" s="113" t="n">
        <v>95</v>
      </c>
      <c r="T52" s="113" t="n">
        <v>37</v>
      </c>
      <c r="U52" s="113" t="n">
        <v>43</v>
      </c>
      <c r="V52" s="113" t="n">
        <v>93</v>
      </c>
      <c r="W52" s="113" t="n">
        <v>180</v>
      </c>
      <c r="X52" s="113" t="n">
        <v>10</v>
      </c>
      <c r="Y52" s="113" t="n">
        <v>27</v>
      </c>
      <c r="Z52" s="113" t="n">
        <v>15</v>
      </c>
      <c r="AA52" s="113" t="n">
        <v>25</v>
      </c>
      <c r="AB52" s="113" t="n">
        <v>2</v>
      </c>
      <c r="AC52" s="113" t="n">
        <v>107</v>
      </c>
      <c r="AD52" s="113" t="n">
        <v>89</v>
      </c>
      <c r="AE52" s="113" t="n">
        <v>68</v>
      </c>
      <c r="AF52" s="113" t="n">
        <v>83</v>
      </c>
      <c r="AG52" s="113" t="n">
        <v>287</v>
      </c>
      <c r="AH52" s="113" t="n">
        <v>51</v>
      </c>
      <c r="AI52" s="113" t="n">
        <v>0</v>
      </c>
      <c r="AJ52" s="113" t="n">
        <v>2</v>
      </c>
      <c r="AK52" s="113" t="n">
        <v>70</v>
      </c>
      <c r="AL52" s="113" t="n">
        <v>22</v>
      </c>
      <c r="AM52" s="113" t="n">
        <v>387</v>
      </c>
      <c r="AN52" s="113" t="n">
        <v>28</v>
      </c>
      <c r="AO52" s="113" t="n">
        <v>29</v>
      </c>
      <c r="AP52" s="113" t="n">
        <v>55</v>
      </c>
      <c r="AQ52" s="113" t="n">
        <v>63</v>
      </c>
      <c r="AR52" s="113" t="n">
        <v>134</v>
      </c>
      <c r="AS52" s="113" t="n">
        <v>55</v>
      </c>
      <c r="AT52" s="113" t="n">
        <v>6</v>
      </c>
      <c r="AU52" s="113" t="n">
        <v>12</v>
      </c>
      <c r="AV52" s="113" t="n">
        <v>106</v>
      </c>
      <c r="AW52" s="113" t="n">
        <v>40</v>
      </c>
      <c r="AX52" s="113" t="n">
        <v>24</v>
      </c>
      <c r="AY52" s="113" t="n">
        <v>18</v>
      </c>
      <c r="AZ52" s="113" t="n">
        <v>26</v>
      </c>
      <c r="BA52" s="113" t="n">
        <v>16</v>
      </c>
      <c r="BB52" s="113" t="n">
        <v>11</v>
      </c>
      <c r="BC52" s="113" t="n">
        <v>2</v>
      </c>
      <c r="BD52" s="113" t="n">
        <v>52</v>
      </c>
      <c r="BE52" s="113" t="n">
        <v>101</v>
      </c>
      <c r="BF52" s="113" t="n">
        <v>108</v>
      </c>
      <c r="BG52" s="113" t="n">
        <v>356</v>
      </c>
      <c r="BH52" s="113" t="n">
        <v>159</v>
      </c>
      <c r="BI52" s="113" t="n">
        <v>54</v>
      </c>
      <c r="BJ52" s="113" t="n">
        <v>28</v>
      </c>
      <c r="BK52" s="113" t="n">
        <v>31</v>
      </c>
      <c r="BL52" s="113" t="n">
        <v>6</v>
      </c>
      <c r="BM52" s="113" t="n">
        <v>243</v>
      </c>
      <c r="BN52" s="113" t="n">
        <v>0</v>
      </c>
      <c r="BO52" s="113" t="n">
        <v>4877</v>
      </c>
      <c r="BP52" s="113" t="n">
        <v>6820</v>
      </c>
      <c r="BQ52" s="113" t="n">
        <v>0</v>
      </c>
      <c r="BR52" s="113" t="n">
        <v>0</v>
      </c>
      <c r="BS52" s="113" t="n">
        <v>0</v>
      </c>
      <c r="BT52" s="113" t="n">
        <v>0</v>
      </c>
      <c r="BU52" s="113" t="n">
        <v>3831</v>
      </c>
      <c r="BV52" s="113" t="n">
        <v>0</v>
      </c>
      <c r="BW52" s="113" t="n">
        <v>0</v>
      </c>
      <c r="BX52" s="113" t="n">
        <v>10651</v>
      </c>
      <c r="BY52" s="113" t="n">
        <v>15528</v>
      </c>
      <c r="CA52" s="114"/>
      <c r="CB52" s="114"/>
      <c r="CC52" s="114"/>
      <c r="CD52" s="114"/>
      <c r="CE52" s="114"/>
      <c r="CF52" s="114"/>
      <c r="CG52" s="114"/>
      <c r="CH52" s="114"/>
      <c r="CI52" s="114"/>
      <c r="CJ52" s="114"/>
      <c r="CK52" s="114"/>
      <c r="CL52" s="114"/>
      <c r="CM52" s="114"/>
      <c r="CN52" s="114"/>
      <c r="CO52" s="114"/>
    </row>
    <row r="53" s="83" customFormat="true" ht="7.5" hidden="false" customHeight="true" outlineLevel="0" collapsed="false">
      <c r="A53" s="110" t="n">
        <v>44</v>
      </c>
      <c r="B53" s="115" t="s">
        <v>343</v>
      </c>
      <c r="C53" s="117" t="s">
        <v>344</v>
      </c>
      <c r="D53" s="113" t="n">
        <v>756</v>
      </c>
      <c r="E53" s="113" t="n">
        <v>9</v>
      </c>
      <c r="F53" s="113" t="n">
        <v>0</v>
      </c>
      <c r="G53" s="113" t="n">
        <v>101</v>
      </c>
      <c r="H53" s="113" t="n">
        <v>805</v>
      </c>
      <c r="I53" s="113" t="n">
        <v>205</v>
      </c>
      <c r="J53" s="113" t="n">
        <v>173</v>
      </c>
      <c r="K53" s="113" t="n">
        <v>1135</v>
      </c>
      <c r="L53" s="113" t="n">
        <v>5</v>
      </c>
      <c r="M53" s="113" t="n">
        <v>11</v>
      </c>
      <c r="N53" s="113" t="n">
        <v>2787</v>
      </c>
      <c r="O53" s="113" t="n">
        <v>1270</v>
      </c>
      <c r="P53" s="113" t="n">
        <v>736</v>
      </c>
      <c r="Q53" s="113" t="n">
        <v>630</v>
      </c>
      <c r="R53" s="113" t="n">
        <v>2073</v>
      </c>
      <c r="S53" s="113" t="n">
        <v>81</v>
      </c>
      <c r="T53" s="113" t="n">
        <v>21</v>
      </c>
      <c r="U53" s="113" t="n">
        <v>48</v>
      </c>
      <c r="V53" s="113" t="n">
        <v>85</v>
      </c>
      <c r="W53" s="113" t="n">
        <v>126</v>
      </c>
      <c r="X53" s="113" t="n">
        <v>0</v>
      </c>
      <c r="Y53" s="113" t="n">
        <v>112</v>
      </c>
      <c r="Z53" s="113" t="n">
        <v>8</v>
      </c>
      <c r="AA53" s="113" t="n">
        <v>4</v>
      </c>
      <c r="AB53" s="113" t="n">
        <v>0</v>
      </c>
      <c r="AC53" s="113" t="n">
        <v>3474</v>
      </c>
      <c r="AD53" s="113" t="n">
        <v>58</v>
      </c>
      <c r="AE53" s="113" t="n">
        <v>12</v>
      </c>
      <c r="AF53" s="113" t="n">
        <v>127</v>
      </c>
      <c r="AG53" s="113" t="n">
        <v>202</v>
      </c>
      <c r="AH53" s="113" t="n">
        <v>16</v>
      </c>
      <c r="AI53" s="113" t="n">
        <v>0</v>
      </c>
      <c r="AJ53" s="113" t="n">
        <v>0</v>
      </c>
      <c r="AK53" s="113" t="n">
        <v>19</v>
      </c>
      <c r="AL53" s="113" t="n">
        <v>0</v>
      </c>
      <c r="AM53" s="113" t="n">
        <v>45</v>
      </c>
      <c r="AN53" s="113" t="n">
        <v>0</v>
      </c>
      <c r="AO53" s="113" t="n">
        <v>0</v>
      </c>
      <c r="AP53" s="113" t="n">
        <v>3</v>
      </c>
      <c r="AQ53" s="113" t="n">
        <v>5</v>
      </c>
      <c r="AR53" s="113" t="n">
        <v>0</v>
      </c>
      <c r="AS53" s="113" t="n">
        <v>0</v>
      </c>
      <c r="AT53" s="113" t="n">
        <v>0</v>
      </c>
      <c r="AU53" s="113" t="n">
        <v>0</v>
      </c>
      <c r="AV53" s="113" t="n">
        <v>0</v>
      </c>
      <c r="AW53" s="113" t="n">
        <v>0</v>
      </c>
      <c r="AX53" s="113" t="n">
        <v>2</v>
      </c>
      <c r="AY53" s="113" t="n">
        <v>0</v>
      </c>
      <c r="AZ53" s="113" t="n">
        <v>5</v>
      </c>
      <c r="BA53" s="113" t="n">
        <v>1</v>
      </c>
      <c r="BB53" s="113" t="n">
        <v>0</v>
      </c>
      <c r="BC53" s="113" t="n">
        <v>0</v>
      </c>
      <c r="BD53" s="113" t="n">
        <v>273</v>
      </c>
      <c r="BE53" s="113" t="n">
        <v>1361</v>
      </c>
      <c r="BF53" s="113" t="n">
        <v>0</v>
      </c>
      <c r="BG53" s="113" t="n">
        <v>136</v>
      </c>
      <c r="BH53" s="113" t="n">
        <v>0</v>
      </c>
      <c r="BI53" s="113" t="n">
        <v>10</v>
      </c>
      <c r="BJ53" s="113" t="n">
        <v>0</v>
      </c>
      <c r="BK53" s="113" t="n">
        <v>0</v>
      </c>
      <c r="BL53" s="113" t="n">
        <v>0</v>
      </c>
      <c r="BM53" s="113" t="n">
        <v>0</v>
      </c>
      <c r="BN53" s="113" t="n">
        <v>0</v>
      </c>
      <c r="BO53" s="113" t="n">
        <v>16930</v>
      </c>
      <c r="BP53" s="113" t="n">
        <v>16759</v>
      </c>
      <c r="BQ53" s="113" t="n">
        <v>0</v>
      </c>
      <c r="BR53" s="113" t="n">
        <v>392</v>
      </c>
      <c r="BS53" s="113" t="n">
        <v>0</v>
      </c>
      <c r="BT53" s="113" t="n">
        <v>0</v>
      </c>
      <c r="BU53" s="113" t="n">
        <v>-8449</v>
      </c>
      <c r="BV53" s="113" t="n">
        <v>4580</v>
      </c>
      <c r="BW53" s="113" t="n">
        <v>2829</v>
      </c>
      <c r="BX53" s="113" t="n">
        <v>13282</v>
      </c>
      <c r="BY53" s="113" t="n">
        <v>30212</v>
      </c>
      <c r="CA53" s="114"/>
      <c r="CB53" s="114"/>
      <c r="CC53" s="114"/>
      <c r="CD53" s="114"/>
      <c r="CE53" s="114"/>
      <c r="CF53" s="114"/>
      <c r="CG53" s="114"/>
      <c r="CH53" s="114"/>
      <c r="CI53" s="114"/>
      <c r="CJ53" s="114"/>
      <c r="CK53" s="114"/>
      <c r="CL53" s="114"/>
      <c r="CM53" s="114"/>
      <c r="CN53" s="114"/>
      <c r="CO53" s="114"/>
    </row>
    <row r="54" s="83" customFormat="true" ht="7.5" hidden="false" customHeight="true" outlineLevel="0" collapsed="false">
      <c r="A54" s="110" t="n">
        <v>45</v>
      </c>
      <c r="B54" s="115" t="s">
        <v>345</v>
      </c>
      <c r="C54" s="117" t="s">
        <v>346</v>
      </c>
      <c r="D54" s="113" t="n">
        <v>1</v>
      </c>
      <c r="E54" s="113" t="n">
        <v>0</v>
      </c>
      <c r="F54" s="113" t="n">
        <v>0</v>
      </c>
      <c r="G54" s="113" t="n">
        <v>7</v>
      </c>
      <c r="H54" s="113" t="n">
        <v>6</v>
      </c>
      <c r="I54" s="113" t="n">
        <v>0</v>
      </c>
      <c r="J54" s="113" t="n">
        <v>0</v>
      </c>
      <c r="K54" s="113" t="n">
        <v>6</v>
      </c>
      <c r="L54" s="113" t="n">
        <v>0</v>
      </c>
      <c r="M54" s="113" t="n">
        <v>1</v>
      </c>
      <c r="N54" s="113" t="n">
        <v>42</v>
      </c>
      <c r="O54" s="113" t="n">
        <v>2</v>
      </c>
      <c r="P54" s="113" t="n">
        <v>5</v>
      </c>
      <c r="Q54" s="113" t="n">
        <v>6</v>
      </c>
      <c r="R54" s="113" t="n">
        <v>12</v>
      </c>
      <c r="S54" s="113" t="n">
        <v>2</v>
      </c>
      <c r="T54" s="113" t="n">
        <v>1</v>
      </c>
      <c r="U54" s="113" t="n">
        <v>1</v>
      </c>
      <c r="V54" s="113" t="n">
        <v>7</v>
      </c>
      <c r="W54" s="113" t="n">
        <v>8</v>
      </c>
      <c r="X54" s="113" t="n">
        <v>0</v>
      </c>
      <c r="Y54" s="113" t="n">
        <v>1</v>
      </c>
      <c r="Z54" s="113" t="n">
        <v>0</v>
      </c>
      <c r="AA54" s="113" t="n">
        <v>26</v>
      </c>
      <c r="AB54" s="113" t="n">
        <v>0</v>
      </c>
      <c r="AC54" s="113" t="n">
        <v>92</v>
      </c>
      <c r="AD54" s="113" t="n">
        <v>30</v>
      </c>
      <c r="AE54" s="113" t="n">
        <v>3</v>
      </c>
      <c r="AF54" s="113" t="n">
        <v>9</v>
      </c>
      <c r="AG54" s="113" t="n">
        <v>64</v>
      </c>
      <c r="AH54" s="113" t="n">
        <v>6</v>
      </c>
      <c r="AI54" s="113" t="n">
        <v>0</v>
      </c>
      <c r="AJ54" s="113" t="n">
        <v>0</v>
      </c>
      <c r="AK54" s="113" t="n">
        <v>7</v>
      </c>
      <c r="AL54" s="113" t="n">
        <v>0</v>
      </c>
      <c r="AM54" s="113" t="n">
        <v>15</v>
      </c>
      <c r="AN54" s="113" t="n">
        <v>0</v>
      </c>
      <c r="AO54" s="113" t="n">
        <v>0</v>
      </c>
      <c r="AP54" s="113" t="n">
        <v>1</v>
      </c>
      <c r="AQ54" s="113" t="n">
        <v>1</v>
      </c>
      <c r="AR54" s="113" t="n">
        <v>1</v>
      </c>
      <c r="AS54" s="113" t="n">
        <v>0</v>
      </c>
      <c r="AT54" s="113" t="n">
        <v>0</v>
      </c>
      <c r="AU54" s="113" t="n">
        <v>1</v>
      </c>
      <c r="AV54" s="113" t="n">
        <v>3</v>
      </c>
      <c r="AW54" s="113" t="n">
        <v>1</v>
      </c>
      <c r="AX54" s="113" t="n">
        <v>1</v>
      </c>
      <c r="AY54" s="113" t="n">
        <v>1</v>
      </c>
      <c r="AZ54" s="113" t="n">
        <v>1</v>
      </c>
      <c r="BA54" s="113" t="n">
        <v>0</v>
      </c>
      <c r="BB54" s="113" t="n">
        <v>0</v>
      </c>
      <c r="BC54" s="113" t="n">
        <v>0</v>
      </c>
      <c r="BD54" s="113" t="n">
        <v>6</v>
      </c>
      <c r="BE54" s="113" t="n">
        <v>49</v>
      </c>
      <c r="BF54" s="113" t="n">
        <v>8</v>
      </c>
      <c r="BG54" s="113" t="n">
        <v>51</v>
      </c>
      <c r="BH54" s="113" t="n">
        <v>21</v>
      </c>
      <c r="BI54" s="113" t="n">
        <v>2</v>
      </c>
      <c r="BJ54" s="113" t="n">
        <v>2</v>
      </c>
      <c r="BK54" s="113" t="n">
        <v>0</v>
      </c>
      <c r="BL54" s="113" t="n">
        <v>0</v>
      </c>
      <c r="BM54" s="113" t="n">
        <v>0</v>
      </c>
      <c r="BN54" s="113" t="n">
        <v>0</v>
      </c>
      <c r="BO54" s="113" t="n">
        <v>510</v>
      </c>
      <c r="BP54" s="113" t="n">
        <v>14</v>
      </c>
      <c r="BQ54" s="113" t="n">
        <v>0</v>
      </c>
      <c r="BR54" s="113" t="n">
        <v>0</v>
      </c>
      <c r="BS54" s="113" t="n">
        <v>0</v>
      </c>
      <c r="BT54" s="113" t="n">
        <v>0</v>
      </c>
      <c r="BU54" s="113" t="n">
        <v>0</v>
      </c>
      <c r="BV54" s="113" t="n">
        <v>18</v>
      </c>
      <c r="BW54" s="113" t="n">
        <v>11</v>
      </c>
      <c r="BX54" s="113" t="n">
        <v>32</v>
      </c>
      <c r="BY54" s="113" t="n">
        <v>542</v>
      </c>
      <c r="CA54" s="114"/>
      <c r="CB54" s="114"/>
      <c r="CC54" s="114"/>
      <c r="CD54" s="114"/>
      <c r="CE54" s="114"/>
      <c r="CF54" s="114"/>
      <c r="CG54" s="114"/>
      <c r="CH54" s="114"/>
      <c r="CI54" s="114"/>
      <c r="CJ54" s="114"/>
      <c r="CK54" s="114"/>
      <c r="CL54" s="114"/>
      <c r="CM54" s="114"/>
      <c r="CN54" s="114"/>
      <c r="CO54" s="114"/>
    </row>
    <row r="55" s="83" customFormat="true" ht="7.5" hidden="false" customHeight="true" outlineLevel="0" collapsed="false">
      <c r="A55" s="110" t="n">
        <v>46</v>
      </c>
      <c r="B55" s="115" t="s">
        <v>347</v>
      </c>
      <c r="C55" s="117" t="s">
        <v>348</v>
      </c>
      <c r="D55" s="113" t="n">
        <v>32</v>
      </c>
      <c r="E55" s="113" t="n">
        <v>4</v>
      </c>
      <c r="F55" s="113" t="n">
        <v>2</v>
      </c>
      <c r="G55" s="113" t="n">
        <v>33</v>
      </c>
      <c r="H55" s="113" t="n">
        <v>81</v>
      </c>
      <c r="I55" s="113" t="n">
        <v>12</v>
      </c>
      <c r="J55" s="113" t="n">
        <v>13</v>
      </c>
      <c r="K55" s="113" t="n">
        <v>11</v>
      </c>
      <c r="L55" s="113" t="n">
        <v>11</v>
      </c>
      <c r="M55" s="113" t="n">
        <v>13</v>
      </c>
      <c r="N55" s="113" t="n">
        <v>57</v>
      </c>
      <c r="O55" s="113" t="n">
        <v>29</v>
      </c>
      <c r="P55" s="113" t="n">
        <v>25</v>
      </c>
      <c r="Q55" s="113" t="n">
        <v>21</v>
      </c>
      <c r="R55" s="113" t="n">
        <v>38</v>
      </c>
      <c r="S55" s="113" t="n">
        <v>32</v>
      </c>
      <c r="T55" s="113" t="n">
        <v>21</v>
      </c>
      <c r="U55" s="113" t="n">
        <v>33</v>
      </c>
      <c r="V55" s="113" t="n">
        <v>57</v>
      </c>
      <c r="W55" s="113" t="n">
        <v>81</v>
      </c>
      <c r="X55" s="113" t="n">
        <v>9</v>
      </c>
      <c r="Y55" s="113" t="n">
        <v>19</v>
      </c>
      <c r="Z55" s="113" t="n">
        <v>9</v>
      </c>
      <c r="AA55" s="113" t="n">
        <v>212</v>
      </c>
      <c r="AB55" s="113" t="n">
        <v>25</v>
      </c>
      <c r="AC55" s="113" t="n">
        <v>86</v>
      </c>
      <c r="AD55" s="113" t="n">
        <v>1426</v>
      </c>
      <c r="AE55" s="113" t="n">
        <v>34</v>
      </c>
      <c r="AF55" s="113" t="n">
        <v>39</v>
      </c>
      <c r="AG55" s="113" t="n">
        <v>96</v>
      </c>
      <c r="AH55" s="113" t="n">
        <v>47</v>
      </c>
      <c r="AI55" s="113" t="n">
        <v>2</v>
      </c>
      <c r="AJ55" s="113" t="n">
        <v>3</v>
      </c>
      <c r="AK55" s="113" t="n">
        <v>108</v>
      </c>
      <c r="AL55" s="113" t="n">
        <v>24</v>
      </c>
      <c r="AM55" s="113" t="n">
        <v>28</v>
      </c>
      <c r="AN55" s="113" t="n">
        <v>14</v>
      </c>
      <c r="AO55" s="113" t="n">
        <v>16</v>
      </c>
      <c r="AP55" s="113" t="n">
        <v>89</v>
      </c>
      <c r="AQ55" s="113" t="n">
        <v>19</v>
      </c>
      <c r="AR55" s="113" t="n">
        <v>57</v>
      </c>
      <c r="AS55" s="113" t="n">
        <v>57</v>
      </c>
      <c r="AT55" s="113" t="n">
        <v>2</v>
      </c>
      <c r="AU55" s="113" t="n">
        <v>2057</v>
      </c>
      <c r="AV55" s="113" t="n">
        <v>36</v>
      </c>
      <c r="AW55" s="113" t="n">
        <v>13</v>
      </c>
      <c r="AX55" s="113" t="n">
        <v>9</v>
      </c>
      <c r="AY55" s="113" t="n">
        <v>8</v>
      </c>
      <c r="AZ55" s="113" t="n">
        <v>9</v>
      </c>
      <c r="BA55" s="113" t="n">
        <v>11</v>
      </c>
      <c r="BB55" s="113" t="n">
        <v>3</v>
      </c>
      <c r="BC55" s="113" t="n">
        <v>2</v>
      </c>
      <c r="BD55" s="113" t="n">
        <v>38</v>
      </c>
      <c r="BE55" s="113" t="n">
        <v>150</v>
      </c>
      <c r="BF55" s="113" t="n">
        <v>86</v>
      </c>
      <c r="BG55" s="113" t="n">
        <v>158</v>
      </c>
      <c r="BH55" s="113" t="n">
        <v>71</v>
      </c>
      <c r="BI55" s="113" t="n">
        <v>22</v>
      </c>
      <c r="BJ55" s="113" t="n">
        <v>10</v>
      </c>
      <c r="BK55" s="113" t="n">
        <v>34</v>
      </c>
      <c r="BL55" s="113" t="n">
        <v>2</v>
      </c>
      <c r="BM55" s="113" t="n">
        <v>13</v>
      </c>
      <c r="BN55" s="113" t="n">
        <v>0</v>
      </c>
      <c r="BO55" s="113" t="n">
        <v>5759</v>
      </c>
      <c r="BP55" s="113" t="n">
        <v>0</v>
      </c>
      <c r="BQ55" s="113" t="n">
        <v>0</v>
      </c>
      <c r="BR55" s="113" t="n">
        <v>0</v>
      </c>
      <c r="BS55" s="113" t="n">
        <v>0</v>
      </c>
      <c r="BT55" s="113" t="n">
        <v>43825</v>
      </c>
      <c r="BU55" s="113" t="n">
        <v>0</v>
      </c>
      <c r="BV55" s="113" t="n">
        <v>0</v>
      </c>
      <c r="BW55" s="113" t="n">
        <v>0</v>
      </c>
      <c r="BX55" s="113" t="n">
        <v>43825</v>
      </c>
      <c r="BY55" s="113" t="n">
        <v>49584</v>
      </c>
      <c r="CA55" s="114"/>
      <c r="CB55" s="114"/>
      <c r="CC55" s="114"/>
      <c r="CD55" s="114"/>
      <c r="CE55" s="114"/>
      <c r="CF55" s="114"/>
      <c r="CG55" s="114"/>
      <c r="CH55" s="114"/>
      <c r="CI55" s="114"/>
      <c r="CJ55" s="114"/>
      <c r="CK55" s="114"/>
      <c r="CL55" s="114"/>
      <c r="CM55" s="114"/>
      <c r="CN55" s="114"/>
      <c r="CO55" s="114"/>
    </row>
    <row r="56" s="83" customFormat="true" ht="7.5" hidden="false" customHeight="true" outlineLevel="0" collapsed="false">
      <c r="A56" s="110" t="n">
        <v>47</v>
      </c>
      <c r="B56" s="115" t="s">
        <v>349</v>
      </c>
      <c r="C56" s="117" t="s">
        <v>350</v>
      </c>
      <c r="D56" s="113" t="n">
        <v>0</v>
      </c>
      <c r="E56" s="113" t="n">
        <v>0</v>
      </c>
      <c r="F56" s="113" t="n">
        <v>0</v>
      </c>
      <c r="G56" s="113" t="n">
        <v>0</v>
      </c>
      <c r="H56" s="113" t="n">
        <v>0</v>
      </c>
      <c r="I56" s="113" t="n">
        <v>0</v>
      </c>
      <c r="J56" s="113" t="n">
        <v>0</v>
      </c>
      <c r="K56" s="113" t="n">
        <v>0</v>
      </c>
      <c r="L56" s="113" t="n">
        <v>0</v>
      </c>
      <c r="M56" s="113" t="n">
        <v>0</v>
      </c>
      <c r="N56" s="113" t="n">
        <v>0</v>
      </c>
      <c r="O56" s="113" t="n">
        <v>0</v>
      </c>
      <c r="P56" s="113" t="n">
        <v>0</v>
      </c>
      <c r="Q56" s="113" t="n">
        <v>0</v>
      </c>
      <c r="R56" s="113" t="n">
        <v>0</v>
      </c>
      <c r="S56" s="113" t="n">
        <v>0</v>
      </c>
      <c r="T56" s="113" t="n">
        <v>0</v>
      </c>
      <c r="U56" s="113" t="n">
        <v>0</v>
      </c>
      <c r="V56" s="113" t="n">
        <v>0</v>
      </c>
      <c r="W56" s="113" t="n">
        <v>0</v>
      </c>
      <c r="X56" s="113" t="n">
        <v>0</v>
      </c>
      <c r="Y56" s="113" t="n">
        <v>0</v>
      </c>
      <c r="Z56" s="113" t="n">
        <v>0</v>
      </c>
      <c r="AA56" s="113" t="n">
        <v>1210</v>
      </c>
      <c r="AB56" s="113" t="n">
        <v>0</v>
      </c>
      <c r="AC56" s="113" t="n">
        <v>741</v>
      </c>
      <c r="AD56" s="113" t="n">
        <v>0</v>
      </c>
      <c r="AE56" s="113" t="n">
        <v>0</v>
      </c>
      <c r="AF56" s="113" t="n">
        <v>0</v>
      </c>
      <c r="AG56" s="113" t="n">
        <v>0</v>
      </c>
      <c r="AH56" s="113" t="n">
        <v>0</v>
      </c>
      <c r="AI56" s="113" t="n">
        <v>0</v>
      </c>
      <c r="AJ56" s="113" t="n">
        <v>0</v>
      </c>
      <c r="AK56" s="113" t="n">
        <v>704</v>
      </c>
      <c r="AL56" s="113" t="n">
        <v>0</v>
      </c>
      <c r="AM56" s="113" t="n">
        <v>0</v>
      </c>
      <c r="AN56" s="113" t="n">
        <v>0</v>
      </c>
      <c r="AO56" s="113" t="n">
        <v>0</v>
      </c>
      <c r="AP56" s="113" t="n">
        <v>0</v>
      </c>
      <c r="AQ56" s="113" t="n">
        <v>0</v>
      </c>
      <c r="AR56" s="113" t="n">
        <v>0</v>
      </c>
      <c r="AS56" s="113" t="n">
        <v>0</v>
      </c>
      <c r="AT56" s="113" t="n">
        <v>0</v>
      </c>
      <c r="AU56" s="113" t="n">
        <v>3192</v>
      </c>
      <c r="AV56" s="113" t="n">
        <v>0</v>
      </c>
      <c r="AW56" s="113" t="n">
        <v>0</v>
      </c>
      <c r="AX56" s="113" t="n">
        <v>0</v>
      </c>
      <c r="AY56" s="113" t="n">
        <v>0</v>
      </c>
      <c r="AZ56" s="113" t="n">
        <v>0</v>
      </c>
      <c r="BA56" s="113" t="n">
        <v>0</v>
      </c>
      <c r="BB56" s="113" t="n">
        <v>0</v>
      </c>
      <c r="BC56" s="113" t="n">
        <v>0</v>
      </c>
      <c r="BD56" s="113" t="n">
        <v>0</v>
      </c>
      <c r="BE56" s="113" t="n">
        <v>0</v>
      </c>
      <c r="BF56" s="113" t="n">
        <v>0</v>
      </c>
      <c r="BG56" s="113" t="n">
        <v>804</v>
      </c>
      <c r="BH56" s="113" t="n">
        <v>0</v>
      </c>
      <c r="BI56" s="113" t="n">
        <v>0</v>
      </c>
      <c r="BJ56" s="113" t="n">
        <v>0</v>
      </c>
      <c r="BK56" s="113" t="n">
        <v>0</v>
      </c>
      <c r="BL56" s="113" t="n">
        <v>0</v>
      </c>
      <c r="BM56" s="113" t="n">
        <v>0</v>
      </c>
      <c r="BN56" s="113" t="n">
        <v>0</v>
      </c>
      <c r="BO56" s="113" t="n">
        <v>6651</v>
      </c>
      <c r="BP56" s="113" t="n">
        <v>0</v>
      </c>
      <c r="BQ56" s="113" t="n">
        <v>0</v>
      </c>
      <c r="BR56" s="113" t="n">
        <v>0</v>
      </c>
      <c r="BS56" s="113" t="n">
        <v>0</v>
      </c>
      <c r="BT56" s="113" t="n">
        <v>28198</v>
      </c>
      <c r="BU56" s="113" t="n">
        <v>0</v>
      </c>
      <c r="BV56" s="113" t="n">
        <v>0</v>
      </c>
      <c r="BW56" s="113" t="n">
        <v>0</v>
      </c>
      <c r="BX56" s="113" t="n">
        <v>28198</v>
      </c>
      <c r="BY56" s="113" t="n">
        <v>34849</v>
      </c>
      <c r="CA56" s="114"/>
      <c r="CB56" s="114"/>
      <c r="CC56" s="114"/>
      <c r="CD56" s="114"/>
      <c r="CE56" s="114"/>
      <c r="CF56" s="114"/>
      <c r="CG56" s="114"/>
      <c r="CH56" s="114"/>
      <c r="CI56" s="114"/>
      <c r="CJ56" s="114"/>
      <c r="CK56" s="114"/>
      <c r="CL56" s="114"/>
      <c r="CM56" s="114"/>
      <c r="CN56" s="114"/>
      <c r="CO56" s="114"/>
    </row>
    <row r="57" s="83" customFormat="true" ht="7.5" hidden="false" customHeight="true" outlineLevel="0" collapsed="false">
      <c r="A57" s="110" t="n">
        <v>48</v>
      </c>
      <c r="B57" s="115" t="s">
        <v>351</v>
      </c>
      <c r="C57" s="117" t="s">
        <v>352</v>
      </c>
      <c r="D57" s="113" t="n">
        <v>855</v>
      </c>
      <c r="E57" s="113" t="n">
        <v>66</v>
      </c>
      <c r="F57" s="113" t="n">
        <v>4</v>
      </c>
      <c r="G57" s="113" t="n">
        <v>260</v>
      </c>
      <c r="H57" s="113" t="n">
        <v>872</v>
      </c>
      <c r="I57" s="113" t="n">
        <v>172</v>
      </c>
      <c r="J57" s="113" t="n">
        <v>116</v>
      </c>
      <c r="K57" s="113" t="n">
        <v>183</v>
      </c>
      <c r="L57" s="113" t="n">
        <v>216</v>
      </c>
      <c r="M57" s="113" t="n">
        <v>222</v>
      </c>
      <c r="N57" s="113" t="n">
        <v>722</v>
      </c>
      <c r="O57" s="113" t="n">
        <v>314</v>
      </c>
      <c r="P57" s="113" t="n">
        <v>296</v>
      </c>
      <c r="Q57" s="113" t="n">
        <v>285</v>
      </c>
      <c r="R57" s="113" t="n">
        <v>731</v>
      </c>
      <c r="S57" s="113" t="n">
        <v>417</v>
      </c>
      <c r="T57" s="113" t="n">
        <v>247</v>
      </c>
      <c r="U57" s="113" t="n">
        <v>333</v>
      </c>
      <c r="V57" s="113" t="n">
        <v>572</v>
      </c>
      <c r="W57" s="113" t="n">
        <v>871</v>
      </c>
      <c r="X57" s="113" t="n">
        <v>55</v>
      </c>
      <c r="Y57" s="113" t="n">
        <v>179</v>
      </c>
      <c r="Z57" s="113" t="n">
        <v>87</v>
      </c>
      <c r="AA57" s="113" t="n">
        <v>2441</v>
      </c>
      <c r="AB57" s="113" t="n">
        <v>255</v>
      </c>
      <c r="AC57" s="113" t="n">
        <v>1334</v>
      </c>
      <c r="AD57" s="113" t="n">
        <v>14296</v>
      </c>
      <c r="AE57" s="113" t="n">
        <v>394</v>
      </c>
      <c r="AF57" s="113" t="n">
        <v>653</v>
      </c>
      <c r="AG57" s="113" t="n">
        <v>1175</v>
      </c>
      <c r="AH57" s="113" t="n">
        <v>684</v>
      </c>
      <c r="AI57" s="113" t="n">
        <v>10</v>
      </c>
      <c r="AJ57" s="113" t="n">
        <v>27</v>
      </c>
      <c r="AK57" s="113" t="n">
        <v>1275</v>
      </c>
      <c r="AL57" s="113" t="n">
        <v>264</v>
      </c>
      <c r="AM57" s="113" t="n">
        <v>497</v>
      </c>
      <c r="AN57" s="113" t="n">
        <v>304</v>
      </c>
      <c r="AO57" s="113" t="n">
        <v>276</v>
      </c>
      <c r="AP57" s="113" t="n">
        <v>746</v>
      </c>
      <c r="AQ57" s="113" t="n">
        <v>452</v>
      </c>
      <c r="AR57" s="113" t="n">
        <v>941</v>
      </c>
      <c r="AS57" s="113" t="n">
        <v>403</v>
      </c>
      <c r="AT57" s="113" t="n">
        <v>246</v>
      </c>
      <c r="AU57" s="113" t="n">
        <v>19741</v>
      </c>
      <c r="AV57" s="113" t="n">
        <v>869</v>
      </c>
      <c r="AW57" s="113" t="n">
        <v>336</v>
      </c>
      <c r="AX57" s="113" t="n">
        <v>135</v>
      </c>
      <c r="AY57" s="113" t="n">
        <v>156</v>
      </c>
      <c r="AZ57" s="113" t="n">
        <v>211</v>
      </c>
      <c r="BA57" s="113" t="n">
        <v>177</v>
      </c>
      <c r="BB57" s="113" t="n">
        <v>65</v>
      </c>
      <c r="BC57" s="113" t="n">
        <v>34</v>
      </c>
      <c r="BD57" s="113" t="n">
        <v>994</v>
      </c>
      <c r="BE57" s="113" t="n">
        <v>5209</v>
      </c>
      <c r="BF57" s="113" t="n">
        <v>1767</v>
      </c>
      <c r="BG57" s="113" t="n">
        <v>1535</v>
      </c>
      <c r="BH57" s="113" t="n">
        <v>644</v>
      </c>
      <c r="BI57" s="113" t="n">
        <v>556</v>
      </c>
      <c r="BJ57" s="113" t="n">
        <v>99</v>
      </c>
      <c r="BK57" s="113" t="n">
        <v>452</v>
      </c>
      <c r="BL57" s="113" t="n">
        <v>16</v>
      </c>
      <c r="BM57" s="113" t="n">
        <v>218</v>
      </c>
      <c r="BN57" s="113" t="n">
        <v>0</v>
      </c>
      <c r="BO57" s="113" t="n">
        <v>67962</v>
      </c>
      <c r="BP57" s="113" t="n">
        <v>5014</v>
      </c>
      <c r="BQ57" s="113" t="n">
        <v>0</v>
      </c>
      <c r="BR57" s="113" t="n">
        <v>0</v>
      </c>
      <c r="BS57" s="113" t="n">
        <v>0</v>
      </c>
      <c r="BT57" s="113" t="n">
        <v>101401</v>
      </c>
      <c r="BU57" s="113" t="n">
        <v>0</v>
      </c>
      <c r="BV57" s="113" t="n">
        <v>842</v>
      </c>
      <c r="BW57" s="113" t="n">
        <v>492</v>
      </c>
      <c r="BX57" s="113" t="n">
        <v>107257</v>
      </c>
      <c r="BY57" s="113" t="n">
        <v>175219</v>
      </c>
      <c r="CA57" s="114"/>
      <c r="CB57" s="114"/>
      <c r="CC57" s="114"/>
      <c r="CD57" s="114"/>
      <c r="CE57" s="114"/>
      <c r="CF57" s="114"/>
      <c r="CG57" s="114"/>
      <c r="CH57" s="114"/>
      <c r="CI57" s="114"/>
      <c r="CJ57" s="114"/>
      <c r="CK57" s="114"/>
      <c r="CL57" s="114"/>
      <c r="CM57" s="114"/>
      <c r="CN57" s="114"/>
      <c r="CO57" s="114"/>
    </row>
    <row r="58" s="83" customFormat="true" ht="7.5" hidden="false" customHeight="true" outlineLevel="0" collapsed="false">
      <c r="A58" s="110" t="n">
        <v>49</v>
      </c>
      <c r="B58" s="115" t="s">
        <v>235</v>
      </c>
      <c r="C58" s="117" t="s">
        <v>353</v>
      </c>
      <c r="D58" s="113" t="n">
        <v>175</v>
      </c>
      <c r="E58" s="113" t="n">
        <v>10</v>
      </c>
      <c r="F58" s="113" t="n">
        <v>0</v>
      </c>
      <c r="G58" s="113" t="n">
        <v>24</v>
      </c>
      <c r="H58" s="113" t="n">
        <v>190</v>
      </c>
      <c r="I58" s="113" t="n">
        <v>22</v>
      </c>
      <c r="J58" s="113" t="n">
        <v>60</v>
      </c>
      <c r="K58" s="113" t="n">
        <v>47</v>
      </c>
      <c r="L58" s="113" t="n">
        <v>28</v>
      </c>
      <c r="M58" s="113" t="n">
        <v>25</v>
      </c>
      <c r="N58" s="113" t="n">
        <v>90</v>
      </c>
      <c r="O58" s="113" t="n">
        <v>39</v>
      </c>
      <c r="P58" s="113" t="n">
        <v>40</v>
      </c>
      <c r="Q58" s="113" t="n">
        <v>113</v>
      </c>
      <c r="R58" s="113" t="n">
        <v>57</v>
      </c>
      <c r="S58" s="113" t="n">
        <v>112</v>
      </c>
      <c r="T58" s="113" t="n">
        <v>74</v>
      </c>
      <c r="U58" s="113" t="n">
        <v>71</v>
      </c>
      <c r="V58" s="113" t="n">
        <v>150</v>
      </c>
      <c r="W58" s="113" t="n">
        <v>152</v>
      </c>
      <c r="X58" s="113" t="n">
        <v>8</v>
      </c>
      <c r="Y58" s="113" t="n">
        <v>60</v>
      </c>
      <c r="Z58" s="113" t="n">
        <v>25</v>
      </c>
      <c r="AA58" s="113" t="n">
        <v>104</v>
      </c>
      <c r="AB58" s="113" t="n">
        <v>13</v>
      </c>
      <c r="AC58" s="113" t="n">
        <v>266</v>
      </c>
      <c r="AD58" s="113" t="n">
        <v>447</v>
      </c>
      <c r="AE58" s="113" t="n">
        <v>241</v>
      </c>
      <c r="AF58" s="113" t="n">
        <v>320</v>
      </c>
      <c r="AG58" s="113" t="n">
        <v>1585</v>
      </c>
      <c r="AH58" s="113" t="n">
        <v>941</v>
      </c>
      <c r="AI58" s="113" t="n">
        <v>10</v>
      </c>
      <c r="AJ58" s="113" t="n">
        <v>3</v>
      </c>
      <c r="AK58" s="113" t="n">
        <v>1834</v>
      </c>
      <c r="AL58" s="113" t="n">
        <v>79</v>
      </c>
      <c r="AM58" s="113" t="n">
        <v>108</v>
      </c>
      <c r="AN58" s="113" t="n">
        <v>46</v>
      </c>
      <c r="AO58" s="113" t="n">
        <v>36</v>
      </c>
      <c r="AP58" s="113" t="n">
        <v>109</v>
      </c>
      <c r="AQ58" s="113" t="n">
        <v>52</v>
      </c>
      <c r="AR58" s="113" t="n">
        <v>46</v>
      </c>
      <c r="AS58" s="113" t="n">
        <v>35</v>
      </c>
      <c r="AT58" s="113" t="n">
        <v>21</v>
      </c>
      <c r="AU58" s="113" t="n">
        <v>18</v>
      </c>
      <c r="AV58" s="113" t="n">
        <v>83</v>
      </c>
      <c r="AW58" s="113" t="n">
        <v>32</v>
      </c>
      <c r="AX58" s="113" t="n">
        <v>26</v>
      </c>
      <c r="AY58" s="113" t="n">
        <v>15</v>
      </c>
      <c r="AZ58" s="113" t="n">
        <v>23</v>
      </c>
      <c r="BA58" s="113" t="n">
        <v>247</v>
      </c>
      <c r="BB58" s="113" t="n">
        <v>8</v>
      </c>
      <c r="BC58" s="113" t="n">
        <v>12</v>
      </c>
      <c r="BD58" s="113" t="n">
        <v>61</v>
      </c>
      <c r="BE58" s="113" t="n">
        <v>294</v>
      </c>
      <c r="BF58" s="113" t="n">
        <v>78</v>
      </c>
      <c r="BG58" s="113" t="n">
        <v>121</v>
      </c>
      <c r="BH58" s="113" t="n">
        <v>56</v>
      </c>
      <c r="BI58" s="113" t="n">
        <v>55</v>
      </c>
      <c r="BJ58" s="113" t="n">
        <v>20</v>
      </c>
      <c r="BK58" s="113" t="n">
        <v>12</v>
      </c>
      <c r="BL58" s="113" t="n">
        <v>3</v>
      </c>
      <c r="BM58" s="113" t="n">
        <v>16</v>
      </c>
      <c r="BN58" s="113" t="n">
        <v>0</v>
      </c>
      <c r="BO58" s="113" t="n">
        <v>9048</v>
      </c>
      <c r="BP58" s="113" t="n">
        <v>21480</v>
      </c>
      <c r="BQ58" s="113" t="n">
        <v>0</v>
      </c>
      <c r="BR58" s="113" t="n">
        <v>0</v>
      </c>
      <c r="BS58" s="113" t="n">
        <v>0</v>
      </c>
      <c r="BT58" s="113" t="n">
        <v>0</v>
      </c>
      <c r="BU58" s="113" t="n">
        <v>0</v>
      </c>
      <c r="BV58" s="113" t="n">
        <v>182</v>
      </c>
      <c r="BW58" s="113" t="n">
        <v>123</v>
      </c>
      <c r="BX58" s="113" t="n">
        <v>21662</v>
      </c>
      <c r="BY58" s="113" t="n">
        <v>30710</v>
      </c>
      <c r="CA58" s="114"/>
      <c r="CB58" s="114"/>
      <c r="CC58" s="114"/>
      <c r="CD58" s="114"/>
      <c r="CE58" s="114"/>
      <c r="CF58" s="114"/>
      <c r="CG58" s="114"/>
      <c r="CH58" s="114"/>
      <c r="CI58" s="114"/>
      <c r="CJ58" s="114"/>
      <c r="CK58" s="114"/>
      <c r="CL58" s="114"/>
      <c r="CM58" s="114"/>
      <c r="CN58" s="114"/>
      <c r="CO58" s="114"/>
    </row>
    <row r="59" s="83" customFormat="true" ht="7.5" hidden="false" customHeight="true" outlineLevel="0" collapsed="false">
      <c r="A59" s="110" t="n">
        <v>50</v>
      </c>
      <c r="B59" s="115" t="s">
        <v>236</v>
      </c>
      <c r="C59" s="117" t="s">
        <v>354</v>
      </c>
      <c r="D59" s="113" t="n">
        <v>162</v>
      </c>
      <c r="E59" s="113" t="n">
        <v>0</v>
      </c>
      <c r="F59" s="113" t="n">
        <v>0</v>
      </c>
      <c r="G59" s="113" t="n">
        <v>63</v>
      </c>
      <c r="H59" s="113" t="n">
        <v>662</v>
      </c>
      <c r="I59" s="113" t="n">
        <v>72</v>
      </c>
      <c r="J59" s="113" t="n">
        <v>135</v>
      </c>
      <c r="K59" s="113" t="n">
        <v>22</v>
      </c>
      <c r="L59" s="113" t="n">
        <v>0</v>
      </c>
      <c r="M59" s="113" t="n">
        <v>72</v>
      </c>
      <c r="N59" s="113" t="n">
        <v>325</v>
      </c>
      <c r="O59" s="113" t="n">
        <v>73</v>
      </c>
      <c r="P59" s="113" t="n">
        <v>210</v>
      </c>
      <c r="Q59" s="113" t="n">
        <v>91</v>
      </c>
      <c r="R59" s="113" t="n">
        <v>194</v>
      </c>
      <c r="S59" s="113" t="n">
        <v>168</v>
      </c>
      <c r="T59" s="113" t="n">
        <v>317</v>
      </c>
      <c r="U59" s="113" t="n">
        <v>272</v>
      </c>
      <c r="V59" s="113" t="n">
        <v>353</v>
      </c>
      <c r="W59" s="113" t="n">
        <v>532</v>
      </c>
      <c r="X59" s="113" t="n">
        <v>19</v>
      </c>
      <c r="Y59" s="113" t="n">
        <v>364</v>
      </c>
      <c r="Z59" s="113" t="n">
        <v>43</v>
      </c>
      <c r="AA59" s="113" t="n">
        <v>234</v>
      </c>
      <c r="AB59" s="113" t="n">
        <v>23</v>
      </c>
      <c r="AC59" s="113" t="n">
        <v>53</v>
      </c>
      <c r="AD59" s="113" t="n">
        <v>99</v>
      </c>
      <c r="AE59" s="113" t="n">
        <v>11</v>
      </c>
      <c r="AF59" s="113" t="n">
        <v>3316</v>
      </c>
      <c r="AG59" s="113" t="n">
        <v>623</v>
      </c>
      <c r="AH59" s="113" t="n">
        <v>28</v>
      </c>
      <c r="AI59" s="113" t="n">
        <v>0</v>
      </c>
      <c r="AJ59" s="113" t="n">
        <v>1</v>
      </c>
      <c r="AK59" s="113" t="n">
        <v>3</v>
      </c>
      <c r="AL59" s="113" t="n">
        <v>0</v>
      </c>
      <c r="AM59" s="113" t="n">
        <v>9</v>
      </c>
      <c r="AN59" s="113" t="n">
        <v>0</v>
      </c>
      <c r="AO59" s="113" t="n">
        <v>0</v>
      </c>
      <c r="AP59" s="113" t="n">
        <v>1</v>
      </c>
      <c r="AQ59" s="113" t="n">
        <v>1</v>
      </c>
      <c r="AR59" s="113" t="n">
        <v>0</v>
      </c>
      <c r="AS59" s="113" t="n">
        <v>0</v>
      </c>
      <c r="AT59" s="113" t="n">
        <v>0</v>
      </c>
      <c r="AU59" s="113" t="n">
        <v>0</v>
      </c>
      <c r="AV59" s="113" t="n">
        <v>0</v>
      </c>
      <c r="AW59" s="113" t="n">
        <v>0</v>
      </c>
      <c r="AX59" s="113" t="n">
        <v>0</v>
      </c>
      <c r="AY59" s="113" t="n">
        <v>0</v>
      </c>
      <c r="AZ59" s="113" t="n">
        <v>0</v>
      </c>
      <c r="BA59" s="113" t="n">
        <v>0</v>
      </c>
      <c r="BB59" s="113" t="n">
        <v>0</v>
      </c>
      <c r="BC59" s="113" t="n">
        <v>0</v>
      </c>
      <c r="BD59" s="113" t="n">
        <v>26</v>
      </c>
      <c r="BE59" s="113" t="n">
        <v>1</v>
      </c>
      <c r="BF59" s="113" t="n">
        <v>1</v>
      </c>
      <c r="BG59" s="113" t="n">
        <v>5</v>
      </c>
      <c r="BH59" s="113" t="n">
        <v>2</v>
      </c>
      <c r="BI59" s="113" t="n">
        <v>1</v>
      </c>
      <c r="BJ59" s="113" t="n">
        <v>0</v>
      </c>
      <c r="BK59" s="113" t="n">
        <v>0</v>
      </c>
      <c r="BL59" s="113" t="n">
        <v>0</v>
      </c>
      <c r="BM59" s="113" t="n">
        <v>0</v>
      </c>
      <c r="BN59" s="113" t="n">
        <v>0</v>
      </c>
      <c r="BO59" s="113" t="n">
        <v>8587</v>
      </c>
      <c r="BP59" s="113" t="n">
        <v>783</v>
      </c>
      <c r="BQ59" s="113" t="n">
        <v>0</v>
      </c>
      <c r="BR59" s="113" t="n">
        <v>0</v>
      </c>
      <c r="BS59" s="113" t="n">
        <v>0</v>
      </c>
      <c r="BT59" s="113" t="n">
        <v>0</v>
      </c>
      <c r="BU59" s="113" t="n">
        <v>0</v>
      </c>
      <c r="BV59" s="113" t="n">
        <v>13655</v>
      </c>
      <c r="BW59" s="113" t="n">
        <v>7281</v>
      </c>
      <c r="BX59" s="113" t="n">
        <v>14438</v>
      </c>
      <c r="BY59" s="113" t="n">
        <v>23025</v>
      </c>
      <c r="CA59" s="114"/>
      <c r="CB59" s="114"/>
      <c r="CC59" s="114"/>
      <c r="CD59" s="114"/>
      <c r="CE59" s="114"/>
      <c r="CF59" s="114"/>
      <c r="CG59" s="114"/>
      <c r="CH59" s="114"/>
      <c r="CI59" s="114"/>
      <c r="CJ59" s="114"/>
      <c r="CK59" s="114"/>
      <c r="CL59" s="114"/>
      <c r="CM59" s="114"/>
      <c r="CN59" s="114"/>
      <c r="CO59" s="114"/>
    </row>
    <row r="60" s="83" customFormat="true" ht="7.5" hidden="false" customHeight="true" outlineLevel="0" collapsed="false">
      <c r="A60" s="110" t="n">
        <v>51</v>
      </c>
      <c r="B60" s="115" t="s">
        <v>237</v>
      </c>
      <c r="C60" s="117" t="s">
        <v>355</v>
      </c>
      <c r="D60" s="113" t="n">
        <v>0</v>
      </c>
      <c r="E60" s="113" t="n">
        <v>0</v>
      </c>
      <c r="F60" s="113" t="n">
        <v>0</v>
      </c>
      <c r="G60" s="113" t="n">
        <v>0</v>
      </c>
      <c r="H60" s="113" t="n">
        <v>0</v>
      </c>
      <c r="I60" s="113" t="n">
        <v>0</v>
      </c>
      <c r="J60" s="113" t="n">
        <v>0</v>
      </c>
      <c r="K60" s="113" t="n">
        <v>0</v>
      </c>
      <c r="L60" s="113" t="n">
        <v>0</v>
      </c>
      <c r="M60" s="113" t="n">
        <v>0</v>
      </c>
      <c r="N60" s="113" t="n">
        <v>0</v>
      </c>
      <c r="O60" s="113" t="n">
        <v>0</v>
      </c>
      <c r="P60" s="113" t="n">
        <v>0</v>
      </c>
      <c r="Q60" s="113" t="n">
        <v>0</v>
      </c>
      <c r="R60" s="113" t="n">
        <v>0</v>
      </c>
      <c r="S60" s="113" t="n">
        <v>0</v>
      </c>
      <c r="T60" s="113" t="n">
        <v>0</v>
      </c>
      <c r="U60" s="113" t="n">
        <v>0</v>
      </c>
      <c r="V60" s="113" t="n">
        <v>0</v>
      </c>
      <c r="W60" s="113" t="n">
        <v>0</v>
      </c>
      <c r="X60" s="113" t="n">
        <v>0</v>
      </c>
      <c r="Y60" s="113" t="n">
        <v>0</v>
      </c>
      <c r="Z60" s="113" t="n">
        <v>0</v>
      </c>
      <c r="AA60" s="113" t="n">
        <v>0</v>
      </c>
      <c r="AB60" s="113" t="n">
        <v>0</v>
      </c>
      <c r="AC60" s="113" t="n">
        <v>0</v>
      </c>
      <c r="AD60" s="113" t="n">
        <v>0</v>
      </c>
      <c r="AE60" s="113" t="n">
        <v>0</v>
      </c>
      <c r="AF60" s="113" t="n">
        <v>0</v>
      </c>
      <c r="AG60" s="113" t="n">
        <v>0</v>
      </c>
      <c r="AH60" s="113" t="n">
        <v>0</v>
      </c>
      <c r="AI60" s="113" t="n">
        <v>0</v>
      </c>
      <c r="AJ60" s="113" t="n">
        <v>0</v>
      </c>
      <c r="AK60" s="113" t="n">
        <v>0</v>
      </c>
      <c r="AL60" s="113" t="n">
        <v>0</v>
      </c>
      <c r="AM60" s="113" t="n">
        <v>0</v>
      </c>
      <c r="AN60" s="113" t="n">
        <v>0</v>
      </c>
      <c r="AO60" s="113" t="n">
        <v>0</v>
      </c>
      <c r="AP60" s="113" t="n">
        <v>0</v>
      </c>
      <c r="AQ60" s="113" t="n">
        <v>0</v>
      </c>
      <c r="AR60" s="113" t="n">
        <v>0</v>
      </c>
      <c r="AS60" s="113" t="n">
        <v>0</v>
      </c>
      <c r="AT60" s="113" t="n">
        <v>0</v>
      </c>
      <c r="AU60" s="113" t="n">
        <v>0</v>
      </c>
      <c r="AV60" s="113" t="n">
        <v>0</v>
      </c>
      <c r="AW60" s="113" t="n">
        <v>0</v>
      </c>
      <c r="AX60" s="113" t="n">
        <v>0</v>
      </c>
      <c r="AY60" s="113" t="n">
        <v>0</v>
      </c>
      <c r="AZ60" s="113" t="n">
        <v>0</v>
      </c>
      <c r="BA60" s="113" t="n">
        <v>0</v>
      </c>
      <c r="BB60" s="113" t="n">
        <v>0</v>
      </c>
      <c r="BC60" s="113" t="n">
        <v>0</v>
      </c>
      <c r="BD60" s="113" t="n">
        <v>0</v>
      </c>
      <c r="BE60" s="113" t="n">
        <v>0</v>
      </c>
      <c r="BF60" s="113" t="n">
        <v>0</v>
      </c>
      <c r="BG60" s="113" t="n">
        <v>0</v>
      </c>
      <c r="BH60" s="113" t="n">
        <v>0</v>
      </c>
      <c r="BI60" s="113" t="n">
        <v>0</v>
      </c>
      <c r="BJ60" s="113" t="n">
        <v>0</v>
      </c>
      <c r="BK60" s="113" t="n">
        <v>0</v>
      </c>
      <c r="BL60" s="113" t="n">
        <v>0</v>
      </c>
      <c r="BM60" s="113" t="n">
        <v>0</v>
      </c>
      <c r="BN60" s="113" t="n">
        <v>0</v>
      </c>
      <c r="BO60" s="113" t="n">
        <v>0</v>
      </c>
      <c r="BP60" s="113" t="n">
        <v>0</v>
      </c>
      <c r="BQ60" s="113" t="n">
        <v>0</v>
      </c>
      <c r="BR60" s="113" t="n">
        <v>0</v>
      </c>
      <c r="BS60" s="113" t="n">
        <v>0</v>
      </c>
      <c r="BT60" s="113" t="n">
        <v>0</v>
      </c>
      <c r="BU60" s="113" t="n">
        <v>0</v>
      </c>
      <c r="BV60" s="113" t="n">
        <v>0</v>
      </c>
      <c r="BW60" s="113" t="n">
        <v>0</v>
      </c>
      <c r="BX60" s="113" t="n">
        <v>0</v>
      </c>
      <c r="BY60" s="113" t="n">
        <v>0</v>
      </c>
      <c r="CA60" s="114"/>
      <c r="CB60" s="114"/>
      <c r="CC60" s="114"/>
      <c r="CD60" s="114"/>
      <c r="CE60" s="114"/>
      <c r="CF60" s="114"/>
      <c r="CG60" s="114"/>
      <c r="CH60" s="114"/>
      <c r="CI60" s="114"/>
      <c r="CJ60" s="114"/>
      <c r="CK60" s="114"/>
      <c r="CL60" s="114"/>
      <c r="CM60" s="114"/>
      <c r="CN60" s="114"/>
      <c r="CO60" s="114"/>
    </row>
    <row r="61" s="83" customFormat="true" ht="7.5" hidden="false" customHeight="true" outlineLevel="0" collapsed="false">
      <c r="A61" s="110" t="n">
        <v>52</v>
      </c>
      <c r="B61" s="115" t="s">
        <v>238</v>
      </c>
      <c r="C61" s="117" t="s">
        <v>356</v>
      </c>
      <c r="D61" s="113" t="n">
        <v>143</v>
      </c>
      <c r="E61" s="113" t="n">
        <v>20</v>
      </c>
      <c r="F61" s="113" t="n">
        <v>0</v>
      </c>
      <c r="G61" s="113" t="n">
        <v>103</v>
      </c>
      <c r="H61" s="113" t="n">
        <v>2276</v>
      </c>
      <c r="I61" s="113" t="n">
        <v>94</v>
      </c>
      <c r="J61" s="113" t="n">
        <v>403</v>
      </c>
      <c r="K61" s="113" t="n">
        <v>732</v>
      </c>
      <c r="L61" s="113" t="n">
        <v>60</v>
      </c>
      <c r="M61" s="113" t="n">
        <v>1615</v>
      </c>
      <c r="N61" s="113" t="n">
        <v>1515</v>
      </c>
      <c r="O61" s="113" t="n">
        <v>111</v>
      </c>
      <c r="P61" s="113" t="n">
        <v>712</v>
      </c>
      <c r="Q61" s="113" t="n">
        <v>1414</v>
      </c>
      <c r="R61" s="113" t="n">
        <v>1966</v>
      </c>
      <c r="S61" s="113" t="n">
        <v>477</v>
      </c>
      <c r="T61" s="113" t="n">
        <v>521</v>
      </c>
      <c r="U61" s="113" t="n">
        <v>579</v>
      </c>
      <c r="V61" s="113" t="n">
        <v>1252</v>
      </c>
      <c r="W61" s="113" t="n">
        <v>2386</v>
      </c>
      <c r="X61" s="113" t="n">
        <v>52</v>
      </c>
      <c r="Y61" s="113" t="n">
        <v>652</v>
      </c>
      <c r="Z61" s="113" t="n">
        <v>149</v>
      </c>
      <c r="AA61" s="113" t="n">
        <v>2364</v>
      </c>
      <c r="AB61" s="113" t="n">
        <v>87</v>
      </c>
      <c r="AC61" s="113" t="n">
        <v>35</v>
      </c>
      <c r="AD61" s="113" t="n">
        <v>472</v>
      </c>
      <c r="AE61" s="113" t="n">
        <v>126</v>
      </c>
      <c r="AF61" s="113" t="n">
        <v>10105</v>
      </c>
      <c r="AG61" s="113" t="n">
        <v>2479</v>
      </c>
      <c r="AH61" s="113" t="n">
        <v>2769</v>
      </c>
      <c r="AI61" s="113" t="n">
        <v>86</v>
      </c>
      <c r="AJ61" s="113" t="n">
        <v>2</v>
      </c>
      <c r="AK61" s="113" t="n">
        <v>12003</v>
      </c>
      <c r="AL61" s="113" t="n">
        <v>0</v>
      </c>
      <c r="AM61" s="113" t="n">
        <v>9</v>
      </c>
      <c r="AN61" s="113" t="n">
        <v>556</v>
      </c>
      <c r="AO61" s="113" t="n">
        <v>30</v>
      </c>
      <c r="AP61" s="113" t="n">
        <v>6</v>
      </c>
      <c r="AQ61" s="113" t="n">
        <v>5</v>
      </c>
      <c r="AR61" s="113" t="n">
        <v>80</v>
      </c>
      <c r="AS61" s="113" t="n">
        <v>1</v>
      </c>
      <c r="AT61" s="113" t="n">
        <v>0</v>
      </c>
      <c r="AU61" s="113" t="n">
        <v>0</v>
      </c>
      <c r="AV61" s="113" t="n">
        <v>9</v>
      </c>
      <c r="AW61" s="113" t="n">
        <v>5</v>
      </c>
      <c r="AX61" s="113" t="n">
        <v>0</v>
      </c>
      <c r="AY61" s="113" t="n">
        <v>1</v>
      </c>
      <c r="AZ61" s="113" t="n">
        <v>28</v>
      </c>
      <c r="BA61" s="113" t="n">
        <v>0</v>
      </c>
      <c r="BB61" s="113" t="n">
        <v>0</v>
      </c>
      <c r="BC61" s="113" t="n">
        <v>23</v>
      </c>
      <c r="BD61" s="113" t="n">
        <v>18</v>
      </c>
      <c r="BE61" s="113" t="n">
        <v>412</v>
      </c>
      <c r="BF61" s="113" t="n">
        <v>2680</v>
      </c>
      <c r="BG61" s="113" t="n">
        <v>0</v>
      </c>
      <c r="BH61" s="113" t="n">
        <v>0</v>
      </c>
      <c r="BI61" s="113" t="n">
        <v>3</v>
      </c>
      <c r="BJ61" s="113" t="n">
        <v>2</v>
      </c>
      <c r="BK61" s="113" t="n">
        <v>170</v>
      </c>
      <c r="BL61" s="113" t="n">
        <v>3</v>
      </c>
      <c r="BM61" s="113" t="n">
        <v>0</v>
      </c>
      <c r="BN61" s="113" t="n">
        <v>0</v>
      </c>
      <c r="BO61" s="113" t="n">
        <v>51801</v>
      </c>
      <c r="BP61" s="113" t="n">
        <v>17732</v>
      </c>
      <c r="BQ61" s="113" t="n">
        <v>0</v>
      </c>
      <c r="BR61" s="113" t="n">
        <v>158</v>
      </c>
      <c r="BS61" s="113" t="n">
        <v>0</v>
      </c>
      <c r="BT61" s="113" t="n">
        <v>0</v>
      </c>
      <c r="BU61" s="113" t="n">
        <v>0</v>
      </c>
      <c r="BV61" s="113" t="n">
        <v>2368</v>
      </c>
      <c r="BW61" s="113" t="n">
        <v>2052</v>
      </c>
      <c r="BX61" s="113" t="n">
        <v>20258</v>
      </c>
      <c r="BY61" s="113" t="n">
        <v>72059</v>
      </c>
      <c r="CA61" s="114"/>
      <c r="CB61" s="114"/>
      <c r="CC61" s="114"/>
      <c r="CD61" s="114"/>
      <c r="CE61" s="114"/>
      <c r="CF61" s="114"/>
      <c r="CG61" s="114"/>
      <c r="CH61" s="114"/>
      <c r="CI61" s="114"/>
      <c r="CJ61" s="114"/>
      <c r="CK61" s="114"/>
      <c r="CL61" s="114"/>
      <c r="CM61" s="114"/>
      <c r="CN61" s="114"/>
      <c r="CO61" s="114"/>
    </row>
    <row r="62" s="83" customFormat="true" ht="7.5" hidden="false" customHeight="true" outlineLevel="0" collapsed="false">
      <c r="A62" s="110" t="n">
        <v>53</v>
      </c>
      <c r="B62" s="115" t="s">
        <v>239</v>
      </c>
      <c r="C62" s="117" t="s">
        <v>357</v>
      </c>
      <c r="D62" s="113" t="n">
        <v>8</v>
      </c>
      <c r="E62" s="113" t="n">
        <v>1</v>
      </c>
      <c r="F62" s="113" t="n">
        <v>17</v>
      </c>
      <c r="G62" s="113" t="n">
        <v>53</v>
      </c>
      <c r="H62" s="113" t="n">
        <v>66</v>
      </c>
      <c r="I62" s="113" t="n">
        <v>1</v>
      </c>
      <c r="J62" s="113" t="n">
        <v>2</v>
      </c>
      <c r="K62" s="113" t="n">
        <v>24</v>
      </c>
      <c r="L62" s="113" t="n">
        <v>0</v>
      </c>
      <c r="M62" s="113" t="n">
        <v>95</v>
      </c>
      <c r="N62" s="113" t="n">
        <v>237</v>
      </c>
      <c r="O62" s="113" t="n">
        <v>4</v>
      </c>
      <c r="P62" s="113" t="n">
        <v>34</v>
      </c>
      <c r="Q62" s="113" t="n">
        <v>36</v>
      </c>
      <c r="R62" s="113" t="n">
        <v>119</v>
      </c>
      <c r="S62" s="113" t="n">
        <v>18</v>
      </c>
      <c r="T62" s="113" t="n">
        <v>25</v>
      </c>
      <c r="U62" s="113" t="n">
        <v>35</v>
      </c>
      <c r="V62" s="113" t="n">
        <v>36</v>
      </c>
      <c r="W62" s="113" t="n">
        <v>52</v>
      </c>
      <c r="X62" s="113" t="n">
        <v>0</v>
      </c>
      <c r="Y62" s="113" t="n">
        <v>18</v>
      </c>
      <c r="Z62" s="113" t="n">
        <v>1</v>
      </c>
      <c r="AA62" s="113" t="n">
        <v>183</v>
      </c>
      <c r="AB62" s="113" t="n">
        <v>1</v>
      </c>
      <c r="AC62" s="113" t="n">
        <v>0</v>
      </c>
      <c r="AD62" s="113" t="n">
        <v>5</v>
      </c>
      <c r="AE62" s="113" t="n">
        <v>2</v>
      </c>
      <c r="AF62" s="113" t="n">
        <v>891</v>
      </c>
      <c r="AG62" s="113" t="n">
        <v>34</v>
      </c>
      <c r="AH62" s="113" t="n">
        <v>18</v>
      </c>
      <c r="AI62" s="113" t="n">
        <v>2501</v>
      </c>
      <c r="AJ62" s="113" t="n">
        <v>0</v>
      </c>
      <c r="AK62" s="113" t="n">
        <v>236</v>
      </c>
      <c r="AL62" s="113" t="n">
        <v>0</v>
      </c>
      <c r="AM62" s="113" t="n">
        <v>0</v>
      </c>
      <c r="AN62" s="113" t="n">
        <v>0</v>
      </c>
      <c r="AO62" s="113" t="n">
        <v>0</v>
      </c>
      <c r="AP62" s="113" t="n">
        <v>0</v>
      </c>
      <c r="AQ62" s="113" t="n">
        <v>0</v>
      </c>
      <c r="AR62" s="113" t="n">
        <v>1</v>
      </c>
      <c r="AS62" s="113" t="n">
        <v>0</v>
      </c>
      <c r="AT62" s="113" t="n">
        <v>0</v>
      </c>
      <c r="AU62" s="113" t="n">
        <v>0</v>
      </c>
      <c r="AV62" s="113" t="n">
        <v>0</v>
      </c>
      <c r="AW62" s="113" t="n">
        <v>0</v>
      </c>
      <c r="AX62" s="113" t="n">
        <v>0</v>
      </c>
      <c r="AY62" s="113" t="n">
        <v>0</v>
      </c>
      <c r="AZ62" s="113" t="n">
        <v>1</v>
      </c>
      <c r="BA62" s="113" t="n">
        <v>0</v>
      </c>
      <c r="BB62" s="113" t="n">
        <v>0</v>
      </c>
      <c r="BC62" s="113" t="n">
        <v>12</v>
      </c>
      <c r="BD62" s="113" t="n">
        <v>2</v>
      </c>
      <c r="BE62" s="113" t="n">
        <v>14</v>
      </c>
      <c r="BF62" s="113" t="n">
        <v>0</v>
      </c>
      <c r="BG62" s="113" t="n">
        <v>0</v>
      </c>
      <c r="BH62" s="113" t="n">
        <v>0</v>
      </c>
      <c r="BI62" s="113" t="n">
        <v>0</v>
      </c>
      <c r="BJ62" s="113" t="n">
        <v>0</v>
      </c>
      <c r="BK62" s="113" t="n">
        <v>0</v>
      </c>
      <c r="BL62" s="113" t="n">
        <v>0</v>
      </c>
      <c r="BM62" s="113" t="n">
        <v>0</v>
      </c>
      <c r="BN62" s="113" t="n">
        <v>0</v>
      </c>
      <c r="BO62" s="113" t="n">
        <v>4783</v>
      </c>
      <c r="BP62" s="113" t="n">
        <v>660</v>
      </c>
      <c r="BQ62" s="113" t="n">
        <v>0</v>
      </c>
      <c r="BR62" s="113" t="n">
        <v>0</v>
      </c>
      <c r="BS62" s="113" t="n">
        <v>0</v>
      </c>
      <c r="BT62" s="113" t="n">
        <v>0</v>
      </c>
      <c r="BU62" s="113" t="n">
        <v>0</v>
      </c>
      <c r="BV62" s="113" t="n">
        <v>18997</v>
      </c>
      <c r="BW62" s="113" t="n">
        <v>5783</v>
      </c>
      <c r="BX62" s="113" t="n">
        <v>19657</v>
      </c>
      <c r="BY62" s="113" t="n">
        <v>24440</v>
      </c>
      <c r="CA62" s="114"/>
      <c r="CB62" s="114"/>
      <c r="CC62" s="114"/>
      <c r="CD62" s="114"/>
      <c r="CE62" s="114"/>
      <c r="CF62" s="114"/>
      <c r="CG62" s="114"/>
      <c r="CH62" s="114"/>
      <c r="CI62" s="114"/>
      <c r="CJ62" s="114"/>
      <c r="CK62" s="114"/>
      <c r="CL62" s="114"/>
      <c r="CM62" s="114"/>
      <c r="CN62" s="114"/>
      <c r="CO62" s="114"/>
    </row>
    <row r="63" s="83" customFormat="true" ht="7.5" hidden="false" customHeight="true" outlineLevel="0" collapsed="false">
      <c r="A63" s="110" t="n">
        <v>54</v>
      </c>
      <c r="B63" s="115" t="s">
        <v>240</v>
      </c>
      <c r="C63" s="117" t="s">
        <v>358</v>
      </c>
      <c r="D63" s="113" t="n">
        <v>16</v>
      </c>
      <c r="E63" s="113" t="n">
        <v>1</v>
      </c>
      <c r="F63" s="113" t="n">
        <v>0</v>
      </c>
      <c r="G63" s="113" t="n">
        <v>37</v>
      </c>
      <c r="H63" s="113" t="n">
        <v>153</v>
      </c>
      <c r="I63" s="113" t="n">
        <v>48</v>
      </c>
      <c r="J63" s="113" t="n">
        <v>46</v>
      </c>
      <c r="K63" s="113" t="n">
        <v>79</v>
      </c>
      <c r="L63" s="113" t="n">
        <v>28</v>
      </c>
      <c r="M63" s="113" t="n">
        <v>72</v>
      </c>
      <c r="N63" s="113" t="n">
        <v>244</v>
      </c>
      <c r="O63" s="113" t="n">
        <v>73</v>
      </c>
      <c r="P63" s="113" t="n">
        <v>112</v>
      </c>
      <c r="Q63" s="113" t="n">
        <v>75</v>
      </c>
      <c r="R63" s="113" t="n">
        <v>103</v>
      </c>
      <c r="S63" s="113" t="n">
        <v>127</v>
      </c>
      <c r="T63" s="113" t="n">
        <v>212</v>
      </c>
      <c r="U63" s="113" t="n">
        <v>138</v>
      </c>
      <c r="V63" s="113" t="n">
        <v>303</v>
      </c>
      <c r="W63" s="113" t="n">
        <v>360</v>
      </c>
      <c r="X63" s="113" t="n">
        <v>54</v>
      </c>
      <c r="Y63" s="113" t="n">
        <v>62</v>
      </c>
      <c r="Z63" s="113" t="n">
        <v>63</v>
      </c>
      <c r="AA63" s="113" t="n">
        <v>40</v>
      </c>
      <c r="AB63" s="113" t="n">
        <v>4</v>
      </c>
      <c r="AC63" s="113" t="n">
        <v>38</v>
      </c>
      <c r="AD63" s="113" t="n">
        <v>137</v>
      </c>
      <c r="AE63" s="113" t="n">
        <v>37</v>
      </c>
      <c r="AF63" s="113" t="n">
        <v>240</v>
      </c>
      <c r="AG63" s="113" t="n">
        <v>113</v>
      </c>
      <c r="AH63" s="113" t="n">
        <v>18</v>
      </c>
      <c r="AI63" s="113" t="n">
        <v>1</v>
      </c>
      <c r="AJ63" s="113" t="n">
        <v>308</v>
      </c>
      <c r="AK63" s="113" t="n">
        <v>49</v>
      </c>
      <c r="AL63" s="113" t="n">
        <v>83</v>
      </c>
      <c r="AM63" s="113" t="n">
        <v>15</v>
      </c>
      <c r="AN63" s="113" t="n">
        <v>134</v>
      </c>
      <c r="AO63" s="113" t="n">
        <v>169</v>
      </c>
      <c r="AP63" s="113" t="n">
        <v>89</v>
      </c>
      <c r="AQ63" s="113" t="n">
        <v>219</v>
      </c>
      <c r="AR63" s="113" t="n">
        <v>492</v>
      </c>
      <c r="AS63" s="113" t="n">
        <v>169</v>
      </c>
      <c r="AT63" s="113" t="n">
        <v>11</v>
      </c>
      <c r="AU63" s="113" t="n">
        <v>29</v>
      </c>
      <c r="AV63" s="113" t="n">
        <v>252</v>
      </c>
      <c r="AW63" s="113" t="n">
        <v>186</v>
      </c>
      <c r="AX63" s="113" t="n">
        <v>108</v>
      </c>
      <c r="AY63" s="113" t="n">
        <v>49</v>
      </c>
      <c r="AZ63" s="113" t="n">
        <v>145</v>
      </c>
      <c r="BA63" s="113" t="n">
        <v>29</v>
      </c>
      <c r="BB63" s="113" t="n">
        <v>25</v>
      </c>
      <c r="BC63" s="113" t="n">
        <v>107</v>
      </c>
      <c r="BD63" s="113" t="n">
        <v>168</v>
      </c>
      <c r="BE63" s="113" t="n">
        <v>594</v>
      </c>
      <c r="BF63" s="113" t="n">
        <v>31</v>
      </c>
      <c r="BG63" s="113" t="n">
        <v>51</v>
      </c>
      <c r="BH63" s="113" t="n">
        <v>23</v>
      </c>
      <c r="BI63" s="113" t="n">
        <v>144</v>
      </c>
      <c r="BJ63" s="113" t="n">
        <v>50</v>
      </c>
      <c r="BK63" s="113" t="n">
        <v>53</v>
      </c>
      <c r="BL63" s="113" t="n">
        <v>4</v>
      </c>
      <c r="BM63" s="113" t="n">
        <v>36</v>
      </c>
      <c r="BN63" s="113" t="n">
        <v>0</v>
      </c>
      <c r="BO63" s="113" t="n">
        <v>6856</v>
      </c>
      <c r="BP63" s="113" t="n">
        <v>12970</v>
      </c>
      <c r="BQ63" s="113" t="n">
        <v>0</v>
      </c>
      <c r="BR63" s="113" t="n">
        <v>0</v>
      </c>
      <c r="BS63" s="113" t="n">
        <v>0</v>
      </c>
      <c r="BT63" s="113" t="n">
        <v>0</v>
      </c>
      <c r="BU63" s="113" t="n">
        <v>0</v>
      </c>
      <c r="BV63" s="113" t="n">
        <v>6383</v>
      </c>
      <c r="BW63" s="113" t="n">
        <v>2451</v>
      </c>
      <c r="BX63" s="113" t="n">
        <v>19353</v>
      </c>
      <c r="BY63" s="113" t="n">
        <v>26209</v>
      </c>
      <c r="CA63" s="114"/>
      <c r="CB63" s="114"/>
      <c r="CC63" s="114"/>
      <c r="CD63" s="114"/>
      <c r="CE63" s="114"/>
      <c r="CF63" s="114"/>
      <c r="CG63" s="114"/>
      <c r="CH63" s="114"/>
      <c r="CI63" s="114"/>
      <c r="CJ63" s="114"/>
      <c r="CK63" s="114"/>
      <c r="CL63" s="114"/>
      <c r="CM63" s="114"/>
      <c r="CN63" s="114"/>
      <c r="CO63" s="114"/>
    </row>
    <row r="64" s="83" customFormat="true" ht="7.5" hidden="false" customHeight="true" outlineLevel="0" collapsed="false">
      <c r="A64" s="110" t="n">
        <v>55</v>
      </c>
      <c r="B64" s="115" t="s">
        <v>241</v>
      </c>
      <c r="C64" s="117" t="s">
        <v>359</v>
      </c>
      <c r="D64" s="113" t="n">
        <v>184</v>
      </c>
      <c r="E64" s="113" t="n">
        <v>7</v>
      </c>
      <c r="F64" s="113" t="n">
        <v>4</v>
      </c>
      <c r="G64" s="113" t="n">
        <v>49</v>
      </c>
      <c r="H64" s="113" t="n">
        <v>4551</v>
      </c>
      <c r="I64" s="113" t="n">
        <v>126</v>
      </c>
      <c r="J64" s="113" t="n">
        <v>190</v>
      </c>
      <c r="K64" s="113" t="n">
        <v>136</v>
      </c>
      <c r="L64" s="113" t="n">
        <v>50</v>
      </c>
      <c r="M64" s="113" t="n">
        <v>595</v>
      </c>
      <c r="N64" s="113" t="n">
        <v>850</v>
      </c>
      <c r="O64" s="113" t="n">
        <v>103</v>
      </c>
      <c r="P64" s="113" t="n">
        <v>619</v>
      </c>
      <c r="Q64" s="113" t="n">
        <v>587</v>
      </c>
      <c r="R64" s="113" t="n">
        <v>428</v>
      </c>
      <c r="S64" s="113" t="n">
        <v>624</v>
      </c>
      <c r="T64" s="113" t="n">
        <v>809</v>
      </c>
      <c r="U64" s="113" t="n">
        <v>719</v>
      </c>
      <c r="V64" s="113" t="n">
        <v>2166</v>
      </c>
      <c r="W64" s="113" t="n">
        <v>3061</v>
      </c>
      <c r="X64" s="113" t="n">
        <v>54</v>
      </c>
      <c r="Y64" s="113" t="n">
        <v>366</v>
      </c>
      <c r="Z64" s="113" t="n">
        <v>226</v>
      </c>
      <c r="AA64" s="113" t="n">
        <v>219</v>
      </c>
      <c r="AB64" s="113" t="n">
        <v>29</v>
      </c>
      <c r="AC64" s="113" t="n">
        <v>143</v>
      </c>
      <c r="AD64" s="113" t="n">
        <v>850</v>
      </c>
      <c r="AE64" s="113" t="n">
        <v>293</v>
      </c>
      <c r="AF64" s="113" t="n">
        <v>20783</v>
      </c>
      <c r="AG64" s="113" t="n">
        <v>2163</v>
      </c>
      <c r="AH64" s="113" t="n">
        <v>7493</v>
      </c>
      <c r="AI64" s="113" t="n">
        <v>8676</v>
      </c>
      <c r="AJ64" s="113" t="n">
        <v>4912</v>
      </c>
      <c r="AK64" s="113" t="n">
        <v>20044</v>
      </c>
      <c r="AL64" s="113" t="n">
        <v>2717</v>
      </c>
      <c r="AM64" s="113" t="n">
        <v>246</v>
      </c>
      <c r="AN64" s="113" t="n">
        <v>39</v>
      </c>
      <c r="AO64" s="113" t="n">
        <v>19</v>
      </c>
      <c r="AP64" s="113" t="n">
        <v>155</v>
      </c>
      <c r="AQ64" s="113" t="n">
        <v>56</v>
      </c>
      <c r="AR64" s="113" t="n">
        <v>57</v>
      </c>
      <c r="AS64" s="113" t="n">
        <v>13</v>
      </c>
      <c r="AT64" s="113" t="n">
        <v>8</v>
      </c>
      <c r="AU64" s="113" t="n">
        <v>7</v>
      </c>
      <c r="AV64" s="113" t="n">
        <v>210</v>
      </c>
      <c r="AW64" s="113" t="n">
        <v>81</v>
      </c>
      <c r="AX64" s="113" t="n">
        <v>18</v>
      </c>
      <c r="AY64" s="113" t="n">
        <v>38</v>
      </c>
      <c r="AZ64" s="113" t="n">
        <v>82</v>
      </c>
      <c r="BA64" s="113" t="n">
        <v>113</v>
      </c>
      <c r="BB64" s="113" t="n">
        <v>20</v>
      </c>
      <c r="BC64" s="113" t="n">
        <v>10</v>
      </c>
      <c r="BD64" s="113" t="n">
        <v>107</v>
      </c>
      <c r="BE64" s="113" t="n">
        <v>186</v>
      </c>
      <c r="BF64" s="113" t="n">
        <v>33</v>
      </c>
      <c r="BG64" s="113" t="n">
        <v>52</v>
      </c>
      <c r="BH64" s="113" t="n">
        <v>22</v>
      </c>
      <c r="BI64" s="113" t="n">
        <v>26</v>
      </c>
      <c r="BJ64" s="113" t="n">
        <v>9</v>
      </c>
      <c r="BK64" s="113" t="n">
        <v>5</v>
      </c>
      <c r="BL64" s="113" t="n">
        <v>7</v>
      </c>
      <c r="BM64" s="113" t="n">
        <v>7</v>
      </c>
      <c r="BN64" s="113" t="n">
        <v>0</v>
      </c>
      <c r="BO64" s="113" t="n">
        <v>86452</v>
      </c>
      <c r="BP64" s="113" t="n">
        <v>1978</v>
      </c>
      <c r="BQ64" s="113" t="n">
        <v>0</v>
      </c>
      <c r="BR64" s="113" t="n">
        <v>2960</v>
      </c>
      <c r="BS64" s="113" t="n">
        <v>0</v>
      </c>
      <c r="BT64" s="113" t="n">
        <v>0</v>
      </c>
      <c r="BU64" s="113" t="n">
        <v>0</v>
      </c>
      <c r="BV64" s="113" t="n">
        <v>5616</v>
      </c>
      <c r="BW64" s="113" t="n">
        <v>3231</v>
      </c>
      <c r="BX64" s="113" t="n">
        <v>10554</v>
      </c>
      <c r="BY64" s="113" t="n">
        <v>97006</v>
      </c>
      <c r="CA64" s="114"/>
      <c r="CB64" s="114"/>
      <c r="CC64" s="114"/>
      <c r="CD64" s="114"/>
      <c r="CE64" s="114"/>
      <c r="CF64" s="114"/>
      <c r="CG64" s="114"/>
      <c r="CH64" s="114"/>
      <c r="CI64" s="114"/>
      <c r="CJ64" s="114"/>
      <c r="CK64" s="114"/>
      <c r="CL64" s="114"/>
      <c r="CM64" s="114"/>
      <c r="CN64" s="114"/>
      <c r="CO64" s="114"/>
    </row>
    <row r="65" s="83" customFormat="true" ht="7.5" hidden="false" customHeight="true" outlineLevel="0" collapsed="false">
      <c r="A65" s="110" t="n">
        <v>56</v>
      </c>
      <c r="B65" s="115" t="s">
        <v>242</v>
      </c>
      <c r="C65" s="117" t="s">
        <v>360</v>
      </c>
      <c r="D65" s="113" t="n">
        <v>15</v>
      </c>
      <c r="E65" s="113" t="n">
        <v>1</v>
      </c>
      <c r="F65" s="113" t="n">
        <v>0</v>
      </c>
      <c r="G65" s="113" t="n">
        <v>12</v>
      </c>
      <c r="H65" s="113" t="n">
        <v>177</v>
      </c>
      <c r="I65" s="113" t="n">
        <v>40</v>
      </c>
      <c r="J65" s="113" t="n">
        <v>10</v>
      </c>
      <c r="K65" s="113" t="n">
        <v>32</v>
      </c>
      <c r="L65" s="113" t="n">
        <v>47</v>
      </c>
      <c r="M65" s="113" t="n">
        <v>48</v>
      </c>
      <c r="N65" s="113" t="n">
        <v>291</v>
      </c>
      <c r="O65" s="113" t="n">
        <v>136</v>
      </c>
      <c r="P65" s="113" t="n">
        <v>96</v>
      </c>
      <c r="Q65" s="113" t="n">
        <v>42</v>
      </c>
      <c r="R65" s="113" t="n">
        <v>59</v>
      </c>
      <c r="S65" s="113" t="n">
        <v>192</v>
      </c>
      <c r="T65" s="113" t="n">
        <v>265</v>
      </c>
      <c r="U65" s="113" t="n">
        <v>301</v>
      </c>
      <c r="V65" s="113" t="n">
        <v>452</v>
      </c>
      <c r="W65" s="113" t="n">
        <v>320</v>
      </c>
      <c r="X65" s="113" t="n">
        <v>21</v>
      </c>
      <c r="Y65" s="113" t="n">
        <v>105</v>
      </c>
      <c r="Z65" s="113" t="n">
        <v>68</v>
      </c>
      <c r="AA65" s="113" t="n">
        <v>226</v>
      </c>
      <c r="AB65" s="113" t="n">
        <v>20</v>
      </c>
      <c r="AC65" s="113" t="n">
        <v>60</v>
      </c>
      <c r="AD65" s="113" t="n">
        <v>77</v>
      </c>
      <c r="AE65" s="113" t="n">
        <v>114</v>
      </c>
      <c r="AF65" s="113" t="n">
        <v>1328</v>
      </c>
      <c r="AG65" s="113" t="n">
        <v>5465</v>
      </c>
      <c r="AH65" s="113" t="n">
        <v>280</v>
      </c>
      <c r="AI65" s="113" t="n">
        <v>2</v>
      </c>
      <c r="AJ65" s="113" t="n">
        <v>15</v>
      </c>
      <c r="AK65" s="113" t="n">
        <v>186</v>
      </c>
      <c r="AL65" s="113" t="n">
        <v>2041</v>
      </c>
      <c r="AM65" s="113" t="n">
        <v>155</v>
      </c>
      <c r="AN65" s="113" t="n">
        <v>268</v>
      </c>
      <c r="AO65" s="113" t="n">
        <v>96</v>
      </c>
      <c r="AP65" s="113" t="n">
        <v>2349</v>
      </c>
      <c r="AQ65" s="113" t="n">
        <v>142</v>
      </c>
      <c r="AR65" s="113" t="n">
        <v>482</v>
      </c>
      <c r="AS65" s="113" t="n">
        <v>570</v>
      </c>
      <c r="AT65" s="113" t="n">
        <v>326</v>
      </c>
      <c r="AU65" s="113" t="n">
        <v>144</v>
      </c>
      <c r="AV65" s="113" t="n">
        <v>477</v>
      </c>
      <c r="AW65" s="113" t="n">
        <v>197</v>
      </c>
      <c r="AX65" s="113" t="n">
        <v>54</v>
      </c>
      <c r="AY65" s="113" t="n">
        <v>69</v>
      </c>
      <c r="AZ65" s="113" t="n">
        <v>88</v>
      </c>
      <c r="BA65" s="113" t="n">
        <v>30</v>
      </c>
      <c r="BB65" s="113" t="n">
        <v>34</v>
      </c>
      <c r="BC65" s="113" t="n">
        <v>50</v>
      </c>
      <c r="BD65" s="113" t="n">
        <v>222</v>
      </c>
      <c r="BE65" s="113" t="n">
        <v>1165</v>
      </c>
      <c r="BF65" s="113" t="n">
        <v>31</v>
      </c>
      <c r="BG65" s="113" t="n">
        <v>292</v>
      </c>
      <c r="BH65" s="113" t="n">
        <v>130</v>
      </c>
      <c r="BI65" s="113" t="n">
        <v>76</v>
      </c>
      <c r="BJ65" s="113" t="n">
        <v>29</v>
      </c>
      <c r="BK65" s="113" t="n">
        <v>111</v>
      </c>
      <c r="BL65" s="113" t="n">
        <v>8</v>
      </c>
      <c r="BM65" s="113" t="n">
        <v>38</v>
      </c>
      <c r="BN65" s="113" t="n">
        <v>0</v>
      </c>
      <c r="BO65" s="113" t="n">
        <v>20177</v>
      </c>
      <c r="BP65" s="113" t="n">
        <v>2450</v>
      </c>
      <c r="BQ65" s="113" t="n">
        <v>0</v>
      </c>
      <c r="BR65" s="113" t="n">
        <v>0</v>
      </c>
      <c r="BS65" s="113" t="n">
        <v>0</v>
      </c>
      <c r="BT65" s="113" t="n">
        <v>0</v>
      </c>
      <c r="BU65" s="113" t="n">
        <v>0</v>
      </c>
      <c r="BV65" s="113" t="n">
        <v>1099</v>
      </c>
      <c r="BW65" s="113" t="n">
        <v>396</v>
      </c>
      <c r="BX65" s="113" t="n">
        <v>3549</v>
      </c>
      <c r="BY65" s="113" t="n">
        <v>23726</v>
      </c>
      <c r="CA65" s="114"/>
      <c r="CB65" s="114"/>
      <c r="CC65" s="114"/>
      <c r="CD65" s="114"/>
      <c r="CE65" s="114"/>
      <c r="CF65" s="114"/>
      <c r="CG65" s="114"/>
      <c r="CH65" s="114"/>
      <c r="CI65" s="114"/>
      <c r="CJ65" s="114"/>
      <c r="CK65" s="114"/>
      <c r="CL65" s="114"/>
      <c r="CM65" s="114"/>
      <c r="CN65" s="114"/>
      <c r="CO65" s="114"/>
    </row>
    <row r="66" s="83" customFormat="true" ht="7.5" hidden="false" customHeight="true" outlineLevel="0" collapsed="false">
      <c r="A66" s="110" t="n">
        <v>57</v>
      </c>
      <c r="B66" s="115" t="s">
        <v>243</v>
      </c>
      <c r="C66" s="117" t="s">
        <v>361</v>
      </c>
      <c r="D66" s="113" t="n">
        <v>5</v>
      </c>
      <c r="E66" s="113" t="n">
        <v>1</v>
      </c>
      <c r="F66" s="113" t="n">
        <v>1</v>
      </c>
      <c r="G66" s="113" t="n">
        <v>17</v>
      </c>
      <c r="H66" s="113" t="n">
        <v>85</v>
      </c>
      <c r="I66" s="113" t="n">
        <v>23</v>
      </c>
      <c r="J66" s="113" t="n">
        <v>7</v>
      </c>
      <c r="K66" s="113" t="n">
        <v>14</v>
      </c>
      <c r="L66" s="113" t="n">
        <v>16</v>
      </c>
      <c r="M66" s="113" t="n">
        <v>37</v>
      </c>
      <c r="N66" s="113" t="n">
        <v>301</v>
      </c>
      <c r="O66" s="113" t="n">
        <v>26</v>
      </c>
      <c r="P66" s="113" t="n">
        <v>94</v>
      </c>
      <c r="Q66" s="113" t="n">
        <v>29</v>
      </c>
      <c r="R66" s="113" t="n">
        <v>45</v>
      </c>
      <c r="S66" s="113" t="n">
        <v>276</v>
      </c>
      <c r="T66" s="113" t="n">
        <v>199</v>
      </c>
      <c r="U66" s="113" t="n">
        <v>189</v>
      </c>
      <c r="V66" s="113" t="n">
        <v>501</v>
      </c>
      <c r="W66" s="113" t="n">
        <v>284</v>
      </c>
      <c r="X66" s="113" t="n">
        <v>25</v>
      </c>
      <c r="Y66" s="113" t="n">
        <v>67</v>
      </c>
      <c r="Z66" s="113" t="n">
        <v>67</v>
      </c>
      <c r="AA66" s="113" t="n">
        <v>65</v>
      </c>
      <c r="AB66" s="113" t="n">
        <v>5</v>
      </c>
      <c r="AC66" s="113" t="n">
        <v>31</v>
      </c>
      <c r="AD66" s="113" t="n">
        <v>731</v>
      </c>
      <c r="AE66" s="113" t="n">
        <v>47</v>
      </c>
      <c r="AF66" s="113" t="n">
        <v>1020</v>
      </c>
      <c r="AG66" s="113" t="n">
        <v>308</v>
      </c>
      <c r="AH66" s="113" t="n">
        <v>666</v>
      </c>
      <c r="AI66" s="113" t="n">
        <v>37</v>
      </c>
      <c r="AJ66" s="113" t="n">
        <v>614</v>
      </c>
      <c r="AK66" s="113" t="n">
        <v>607</v>
      </c>
      <c r="AL66" s="113" t="n">
        <v>12</v>
      </c>
      <c r="AM66" s="113" t="n">
        <v>105</v>
      </c>
      <c r="AN66" s="113" t="n">
        <v>81</v>
      </c>
      <c r="AO66" s="113" t="n">
        <v>199</v>
      </c>
      <c r="AP66" s="113" t="n">
        <v>245</v>
      </c>
      <c r="AQ66" s="113" t="n">
        <v>145</v>
      </c>
      <c r="AR66" s="113" t="n">
        <v>528</v>
      </c>
      <c r="AS66" s="113" t="n">
        <v>160</v>
      </c>
      <c r="AT66" s="113" t="n">
        <v>361</v>
      </c>
      <c r="AU66" s="113" t="n">
        <v>59</v>
      </c>
      <c r="AV66" s="113" t="n">
        <v>136</v>
      </c>
      <c r="AW66" s="113" t="n">
        <v>48</v>
      </c>
      <c r="AX66" s="113" t="n">
        <v>31</v>
      </c>
      <c r="AY66" s="113" t="n">
        <v>25</v>
      </c>
      <c r="AZ66" s="113" t="n">
        <v>33</v>
      </c>
      <c r="BA66" s="113" t="n">
        <v>9</v>
      </c>
      <c r="BB66" s="113" t="n">
        <v>11</v>
      </c>
      <c r="BC66" s="113" t="n">
        <v>188</v>
      </c>
      <c r="BD66" s="113" t="n">
        <v>103</v>
      </c>
      <c r="BE66" s="113" t="n">
        <v>778</v>
      </c>
      <c r="BF66" s="113" t="n">
        <v>84</v>
      </c>
      <c r="BG66" s="113" t="n">
        <v>183</v>
      </c>
      <c r="BH66" s="113" t="n">
        <v>84</v>
      </c>
      <c r="BI66" s="113" t="n">
        <v>216</v>
      </c>
      <c r="BJ66" s="113" t="n">
        <v>130</v>
      </c>
      <c r="BK66" s="113" t="n">
        <v>417</v>
      </c>
      <c r="BL66" s="113" t="n">
        <v>3</v>
      </c>
      <c r="BM66" s="113" t="n">
        <v>43</v>
      </c>
      <c r="BN66" s="113" t="n">
        <v>0</v>
      </c>
      <c r="BO66" s="113" t="n">
        <v>10857</v>
      </c>
      <c r="BP66" s="113" t="n">
        <v>73383</v>
      </c>
      <c r="BQ66" s="113" t="n">
        <v>0</v>
      </c>
      <c r="BR66" s="113" t="n">
        <v>0</v>
      </c>
      <c r="BS66" s="113" t="n">
        <v>0</v>
      </c>
      <c r="BT66" s="113" t="n">
        <v>0</v>
      </c>
      <c r="BU66" s="113" t="n">
        <v>0</v>
      </c>
      <c r="BV66" s="113" t="n">
        <v>5980</v>
      </c>
      <c r="BW66" s="113" t="n">
        <v>4112</v>
      </c>
      <c r="BX66" s="113" t="n">
        <v>79363</v>
      </c>
      <c r="BY66" s="113" t="n">
        <v>90220</v>
      </c>
      <c r="CA66" s="114"/>
      <c r="CB66" s="114"/>
      <c r="CC66" s="114"/>
      <c r="CD66" s="114"/>
      <c r="CE66" s="114"/>
      <c r="CF66" s="114"/>
      <c r="CG66" s="114"/>
      <c r="CH66" s="114"/>
      <c r="CI66" s="114"/>
      <c r="CJ66" s="114"/>
      <c r="CK66" s="114"/>
      <c r="CL66" s="114"/>
      <c r="CM66" s="114"/>
      <c r="CN66" s="114"/>
      <c r="CO66" s="114"/>
    </row>
    <row r="67" s="83" customFormat="true" ht="7.5" hidden="false" customHeight="true" outlineLevel="0" collapsed="false">
      <c r="A67" s="110" t="n">
        <v>58</v>
      </c>
      <c r="B67" s="115" t="s">
        <v>244</v>
      </c>
      <c r="C67" s="112" t="s">
        <v>362</v>
      </c>
      <c r="D67" s="113" t="n">
        <v>33</v>
      </c>
      <c r="E67" s="113" t="n">
        <v>6</v>
      </c>
      <c r="F67" s="113" t="n">
        <v>0</v>
      </c>
      <c r="G67" s="113" t="n">
        <v>17</v>
      </c>
      <c r="H67" s="113" t="n">
        <v>314</v>
      </c>
      <c r="I67" s="113" t="n">
        <v>58</v>
      </c>
      <c r="J67" s="113" t="n">
        <v>12</v>
      </c>
      <c r="K67" s="113" t="n">
        <v>108</v>
      </c>
      <c r="L67" s="113" t="n">
        <v>72</v>
      </c>
      <c r="M67" s="113" t="n">
        <v>89</v>
      </c>
      <c r="N67" s="113" t="n">
        <v>420</v>
      </c>
      <c r="O67" s="113" t="n">
        <v>192</v>
      </c>
      <c r="P67" s="113" t="n">
        <v>91</v>
      </c>
      <c r="Q67" s="113" t="n">
        <v>159</v>
      </c>
      <c r="R67" s="113" t="n">
        <v>293</v>
      </c>
      <c r="S67" s="113" t="n">
        <v>190</v>
      </c>
      <c r="T67" s="113" t="n">
        <v>235</v>
      </c>
      <c r="U67" s="113" t="n">
        <v>222</v>
      </c>
      <c r="V67" s="113" t="n">
        <v>257</v>
      </c>
      <c r="W67" s="113" t="n">
        <v>581</v>
      </c>
      <c r="X67" s="113" t="n">
        <v>48</v>
      </c>
      <c r="Y67" s="113" t="n">
        <v>79</v>
      </c>
      <c r="Z67" s="113" t="n">
        <v>59</v>
      </c>
      <c r="AA67" s="113" t="n">
        <v>508</v>
      </c>
      <c r="AB67" s="113" t="n">
        <v>30</v>
      </c>
      <c r="AC67" s="113" t="n">
        <v>340</v>
      </c>
      <c r="AD67" s="113" t="n">
        <v>220</v>
      </c>
      <c r="AE67" s="113" t="n">
        <v>169</v>
      </c>
      <c r="AF67" s="113" t="n">
        <v>568</v>
      </c>
      <c r="AG67" s="113" t="n">
        <v>1114</v>
      </c>
      <c r="AH67" s="113" t="n">
        <v>194</v>
      </c>
      <c r="AI67" s="113" t="n">
        <v>20</v>
      </c>
      <c r="AJ67" s="113" t="n">
        <v>23</v>
      </c>
      <c r="AK67" s="113" t="n">
        <v>106</v>
      </c>
      <c r="AL67" s="113" t="n">
        <v>60</v>
      </c>
      <c r="AM67" s="113" t="n">
        <v>739</v>
      </c>
      <c r="AN67" s="113" t="n">
        <v>1957</v>
      </c>
      <c r="AO67" s="113" t="n">
        <v>349</v>
      </c>
      <c r="AP67" s="113" t="n">
        <v>308</v>
      </c>
      <c r="AQ67" s="113" t="n">
        <v>1067</v>
      </c>
      <c r="AR67" s="113" t="n">
        <v>1178</v>
      </c>
      <c r="AS67" s="113" t="n">
        <v>491</v>
      </c>
      <c r="AT67" s="113" t="n">
        <v>286</v>
      </c>
      <c r="AU67" s="113" t="n">
        <v>326</v>
      </c>
      <c r="AV67" s="113" t="n">
        <v>2845</v>
      </c>
      <c r="AW67" s="113" t="n">
        <v>1500</v>
      </c>
      <c r="AX67" s="113" t="n">
        <v>735</v>
      </c>
      <c r="AY67" s="113" t="n">
        <v>549</v>
      </c>
      <c r="AZ67" s="113" t="n">
        <v>662</v>
      </c>
      <c r="BA67" s="113" t="n">
        <v>196</v>
      </c>
      <c r="BB67" s="113" t="n">
        <v>278</v>
      </c>
      <c r="BC67" s="113" t="n">
        <v>31</v>
      </c>
      <c r="BD67" s="113" t="n">
        <v>1402</v>
      </c>
      <c r="BE67" s="113" t="n">
        <v>3207</v>
      </c>
      <c r="BF67" s="113" t="n">
        <v>3026</v>
      </c>
      <c r="BG67" s="113" t="n">
        <v>1252</v>
      </c>
      <c r="BH67" s="113" t="n">
        <v>562</v>
      </c>
      <c r="BI67" s="113" t="n">
        <v>1874</v>
      </c>
      <c r="BJ67" s="113" t="n">
        <v>155</v>
      </c>
      <c r="BK67" s="113" t="n">
        <v>606</v>
      </c>
      <c r="BL67" s="113" t="n">
        <v>7</v>
      </c>
      <c r="BM67" s="113" t="n">
        <v>107</v>
      </c>
      <c r="BN67" s="113" t="n">
        <v>0</v>
      </c>
      <c r="BO67" s="113" t="n">
        <v>32582</v>
      </c>
      <c r="BP67" s="113" t="n">
        <v>23883</v>
      </c>
      <c r="BQ67" s="113" t="n">
        <v>0</v>
      </c>
      <c r="BR67" s="113" t="n">
        <v>0</v>
      </c>
      <c r="BS67" s="113" t="n">
        <v>0</v>
      </c>
      <c r="BT67" s="113" t="n">
        <v>0</v>
      </c>
      <c r="BU67" s="113" t="n">
        <v>2065</v>
      </c>
      <c r="BV67" s="113" t="n">
        <v>4387</v>
      </c>
      <c r="BW67" s="113" t="n">
        <v>2978</v>
      </c>
      <c r="BX67" s="113" t="n">
        <v>30335</v>
      </c>
      <c r="BY67" s="113" t="n">
        <v>62917</v>
      </c>
      <c r="CA67" s="114"/>
      <c r="CB67" s="114"/>
      <c r="CC67" s="114"/>
      <c r="CD67" s="114"/>
      <c r="CE67" s="114"/>
      <c r="CF67" s="114"/>
      <c r="CG67" s="114"/>
      <c r="CH67" s="114"/>
      <c r="CI67" s="114"/>
      <c r="CJ67" s="114"/>
      <c r="CK67" s="114"/>
      <c r="CL67" s="114"/>
      <c r="CM67" s="114"/>
      <c r="CN67" s="114"/>
      <c r="CO67" s="114"/>
    </row>
    <row r="68" s="83" customFormat="true" ht="7.5" hidden="false" customHeight="true" outlineLevel="0" collapsed="false">
      <c r="A68" s="110" t="n">
        <v>59</v>
      </c>
      <c r="B68" s="115" t="s">
        <v>245</v>
      </c>
      <c r="C68" s="117" t="s">
        <v>363</v>
      </c>
      <c r="D68" s="113" t="n">
        <v>1</v>
      </c>
      <c r="E68" s="113" t="n">
        <v>0</v>
      </c>
      <c r="F68" s="113" t="n">
        <v>0</v>
      </c>
      <c r="G68" s="113" t="n">
        <v>1</v>
      </c>
      <c r="H68" s="113" t="n">
        <v>5</v>
      </c>
      <c r="I68" s="113" t="n">
        <v>0</v>
      </c>
      <c r="J68" s="113" t="n">
        <v>0</v>
      </c>
      <c r="K68" s="113" t="n">
        <v>1</v>
      </c>
      <c r="L68" s="113" t="n">
        <v>1</v>
      </c>
      <c r="M68" s="113" t="n">
        <v>2</v>
      </c>
      <c r="N68" s="113" t="n">
        <v>16</v>
      </c>
      <c r="O68" s="113" t="n">
        <v>7</v>
      </c>
      <c r="P68" s="113" t="n">
        <v>1</v>
      </c>
      <c r="Q68" s="113" t="n">
        <v>2</v>
      </c>
      <c r="R68" s="113" t="n">
        <v>2</v>
      </c>
      <c r="S68" s="113" t="n">
        <v>10</v>
      </c>
      <c r="T68" s="113" t="n">
        <v>8</v>
      </c>
      <c r="U68" s="113" t="n">
        <v>7</v>
      </c>
      <c r="V68" s="113" t="n">
        <v>16</v>
      </c>
      <c r="W68" s="113" t="n">
        <v>27</v>
      </c>
      <c r="X68" s="113" t="n">
        <v>2</v>
      </c>
      <c r="Y68" s="113" t="n">
        <v>2</v>
      </c>
      <c r="Z68" s="113" t="n">
        <v>2</v>
      </c>
      <c r="AA68" s="113" t="n">
        <v>45</v>
      </c>
      <c r="AB68" s="113" t="n">
        <v>1</v>
      </c>
      <c r="AC68" s="113" t="n">
        <v>0</v>
      </c>
      <c r="AD68" s="113" t="n">
        <v>9</v>
      </c>
      <c r="AE68" s="113" t="n">
        <v>0</v>
      </c>
      <c r="AF68" s="113" t="n">
        <v>39</v>
      </c>
      <c r="AG68" s="113" t="n">
        <v>222</v>
      </c>
      <c r="AH68" s="113" t="n">
        <v>0</v>
      </c>
      <c r="AI68" s="113" t="n">
        <v>0</v>
      </c>
      <c r="AJ68" s="113" t="n">
        <v>0</v>
      </c>
      <c r="AK68" s="113" t="n">
        <v>0</v>
      </c>
      <c r="AL68" s="113" t="n">
        <v>0</v>
      </c>
      <c r="AM68" s="113" t="n">
        <v>1178</v>
      </c>
      <c r="AN68" s="113" t="n">
        <v>97</v>
      </c>
      <c r="AO68" s="113" t="n">
        <v>8465</v>
      </c>
      <c r="AP68" s="113" t="n">
        <v>0</v>
      </c>
      <c r="AQ68" s="113" t="n">
        <v>145</v>
      </c>
      <c r="AR68" s="113" t="n">
        <v>74</v>
      </c>
      <c r="AS68" s="113" t="n">
        <v>5</v>
      </c>
      <c r="AT68" s="113" t="n">
        <v>7</v>
      </c>
      <c r="AU68" s="113" t="n">
        <v>1</v>
      </c>
      <c r="AV68" s="113" t="n">
        <v>344</v>
      </c>
      <c r="AW68" s="113" t="n">
        <v>127</v>
      </c>
      <c r="AX68" s="113" t="n">
        <v>0</v>
      </c>
      <c r="AY68" s="113" t="n">
        <v>6302</v>
      </c>
      <c r="AZ68" s="113" t="n">
        <v>69</v>
      </c>
      <c r="BA68" s="113" t="n">
        <v>21</v>
      </c>
      <c r="BB68" s="113" t="n">
        <v>36</v>
      </c>
      <c r="BC68" s="113" t="n">
        <v>0</v>
      </c>
      <c r="BD68" s="113" t="n">
        <v>165</v>
      </c>
      <c r="BE68" s="113" t="n">
        <v>136</v>
      </c>
      <c r="BF68" s="113" t="n">
        <v>439</v>
      </c>
      <c r="BG68" s="113" t="n">
        <v>525</v>
      </c>
      <c r="BH68" s="113" t="n">
        <v>228</v>
      </c>
      <c r="BI68" s="113" t="n">
        <v>15</v>
      </c>
      <c r="BJ68" s="113" t="n">
        <v>4</v>
      </c>
      <c r="BK68" s="113" t="n">
        <v>416</v>
      </c>
      <c r="BL68" s="113" t="n">
        <v>0</v>
      </c>
      <c r="BM68" s="113" t="n">
        <v>21</v>
      </c>
      <c r="BN68" s="113" t="n">
        <v>0</v>
      </c>
      <c r="BO68" s="113" t="n">
        <v>19249</v>
      </c>
      <c r="BP68" s="113" t="n">
        <v>10778</v>
      </c>
      <c r="BQ68" s="113" t="n">
        <v>0</v>
      </c>
      <c r="BR68" s="113" t="n">
        <v>0</v>
      </c>
      <c r="BS68" s="113" t="n">
        <v>3850</v>
      </c>
      <c r="BT68" s="113" t="n">
        <v>0</v>
      </c>
      <c r="BU68" s="113" t="n">
        <v>0</v>
      </c>
      <c r="BV68" s="113" t="n">
        <v>2987</v>
      </c>
      <c r="BW68" s="113" t="n">
        <v>2190</v>
      </c>
      <c r="BX68" s="113" t="n">
        <v>17615</v>
      </c>
      <c r="BY68" s="113" t="n">
        <v>36864</v>
      </c>
      <c r="CA68" s="114"/>
      <c r="CB68" s="114"/>
      <c r="CC68" s="114"/>
      <c r="CD68" s="114"/>
      <c r="CE68" s="114"/>
      <c r="CF68" s="114"/>
      <c r="CG68" s="114"/>
      <c r="CH68" s="114"/>
      <c r="CI68" s="114"/>
      <c r="CJ68" s="114"/>
      <c r="CK68" s="114"/>
      <c r="CL68" s="114"/>
      <c r="CM68" s="114"/>
      <c r="CN68" s="114"/>
      <c r="CO68" s="114"/>
    </row>
    <row r="69" s="83" customFormat="true" ht="7.5" hidden="false" customHeight="true" outlineLevel="0" collapsed="false">
      <c r="A69" s="110" t="n">
        <v>60</v>
      </c>
      <c r="B69" s="115" t="s">
        <v>246</v>
      </c>
      <c r="C69" s="117" t="s">
        <v>364</v>
      </c>
      <c r="D69" s="113" t="n">
        <v>44</v>
      </c>
      <c r="E69" s="113" t="n">
        <v>11</v>
      </c>
      <c r="F69" s="113" t="n">
        <v>0</v>
      </c>
      <c r="G69" s="113" t="n">
        <v>56</v>
      </c>
      <c r="H69" s="113" t="n">
        <v>305</v>
      </c>
      <c r="I69" s="113" t="n">
        <v>64</v>
      </c>
      <c r="J69" s="113" t="n">
        <v>71</v>
      </c>
      <c r="K69" s="113" t="n">
        <v>106</v>
      </c>
      <c r="L69" s="113" t="n">
        <v>89</v>
      </c>
      <c r="M69" s="113" t="n">
        <v>133</v>
      </c>
      <c r="N69" s="113" t="n">
        <v>353</v>
      </c>
      <c r="O69" s="113" t="n">
        <v>126</v>
      </c>
      <c r="P69" s="113" t="n">
        <v>245</v>
      </c>
      <c r="Q69" s="113" t="n">
        <v>187</v>
      </c>
      <c r="R69" s="113" t="n">
        <v>173</v>
      </c>
      <c r="S69" s="113" t="n">
        <v>404</v>
      </c>
      <c r="T69" s="113" t="n">
        <v>354</v>
      </c>
      <c r="U69" s="113" t="n">
        <v>438</v>
      </c>
      <c r="V69" s="113" t="n">
        <v>721</v>
      </c>
      <c r="W69" s="113" t="n">
        <v>730</v>
      </c>
      <c r="X69" s="113" t="n">
        <v>82</v>
      </c>
      <c r="Y69" s="113" t="n">
        <v>112</v>
      </c>
      <c r="Z69" s="113" t="n">
        <v>119</v>
      </c>
      <c r="AA69" s="113" t="n">
        <v>193</v>
      </c>
      <c r="AB69" s="113" t="n">
        <v>34</v>
      </c>
      <c r="AC69" s="113" t="n">
        <v>214</v>
      </c>
      <c r="AD69" s="113" t="n">
        <v>583</v>
      </c>
      <c r="AE69" s="113" t="n">
        <v>141</v>
      </c>
      <c r="AF69" s="113" t="n">
        <v>903</v>
      </c>
      <c r="AG69" s="113" t="n">
        <v>746</v>
      </c>
      <c r="AH69" s="113" t="n">
        <v>304</v>
      </c>
      <c r="AI69" s="113" t="n">
        <v>27</v>
      </c>
      <c r="AJ69" s="113" t="n">
        <v>70</v>
      </c>
      <c r="AK69" s="113" t="n">
        <v>410</v>
      </c>
      <c r="AL69" s="113" t="n">
        <v>1030</v>
      </c>
      <c r="AM69" s="113" t="n">
        <v>369</v>
      </c>
      <c r="AN69" s="113" t="n">
        <v>2533</v>
      </c>
      <c r="AO69" s="113" t="n">
        <v>662</v>
      </c>
      <c r="AP69" s="113" t="n">
        <v>15100</v>
      </c>
      <c r="AQ69" s="113" t="n">
        <v>994</v>
      </c>
      <c r="AR69" s="113" t="n">
        <v>1610</v>
      </c>
      <c r="AS69" s="113" t="n">
        <v>629</v>
      </c>
      <c r="AT69" s="113" t="n">
        <v>336</v>
      </c>
      <c r="AU69" s="113" t="n">
        <v>388</v>
      </c>
      <c r="AV69" s="113" t="n">
        <v>488</v>
      </c>
      <c r="AW69" s="113" t="n">
        <v>201</v>
      </c>
      <c r="AX69" s="113" t="n">
        <v>131</v>
      </c>
      <c r="AY69" s="113" t="n">
        <v>72</v>
      </c>
      <c r="AZ69" s="113" t="n">
        <v>93</v>
      </c>
      <c r="BA69" s="113" t="n">
        <v>81</v>
      </c>
      <c r="BB69" s="113" t="n">
        <v>32</v>
      </c>
      <c r="BC69" s="113" t="n">
        <v>1167</v>
      </c>
      <c r="BD69" s="113" t="n">
        <v>246</v>
      </c>
      <c r="BE69" s="113" t="n">
        <v>1760</v>
      </c>
      <c r="BF69" s="113" t="n">
        <v>164</v>
      </c>
      <c r="BG69" s="113" t="n">
        <v>561</v>
      </c>
      <c r="BH69" s="113" t="n">
        <v>253</v>
      </c>
      <c r="BI69" s="113" t="n">
        <v>376</v>
      </c>
      <c r="BJ69" s="113" t="n">
        <v>73</v>
      </c>
      <c r="BK69" s="113" t="n">
        <v>278</v>
      </c>
      <c r="BL69" s="113" t="n">
        <v>20</v>
      </c>
      <c r="BM69" s="113" t="n">
        <v>139</v>
      </c>
      <c r="BN69" s="113" t="n">
        <v>0</v>
      </c>
      <c r="BO69" s="113" t="n">
        <v>38334</v>
      </c>
      <c r="BP69" s="113" t="n">
        <v>31885</v>
      </c>
      <c r="BQ69" s="113" t="n">
        <v>0</v>
      </c>
      <c r="BR69" s="113" t="n">
        <v>0</v>
      </c>
      <c r="BS69" s="113" t="n">
        <v>0</v>
      </c>
      <c r="BT69" s="113" t="n">
        <v>0</v>
      </c>
      <c r="BU69" s="113" t="n">
        <v>0</v>
      </c>
      <c r="BV69" s="113" t="n">
        <v>2755</v>
      </c>
      <c r="BW69" s="113" t="n">
        <v>1737</v>
      </c>
      <c r="BX69" s="113" t="n">
        <v>34640</v>
      </c>
      <c r="BY69" s="113" t="n">
        <v>72974</v>
      </c>
      <c r="CA69" s="114"/>
      <c r="CB69" s="114"/>
      <c r="CC69" s="114"/>
      <c r="CD69" s="114"/>
      <c r="CE69" s="114"/>
      <c r="CF69" s="114"/>
      <c r="CG69" s="114"/>
      <c r="CH69" s="114"/>
      <c r="CI69" s="114"/>
      <c r="CJ69" s="114"/>
      <c r="CK69" s="114"/>
      <c r="CL69" s="114"/>
      <c r="CM69" s="114"/>
      <c r="CN69" s="114"/>
      <c r="CO69" s="114"/>
    </row>
    <row r="70" s="83" customFormat="true" ht="7.5" hidden="false" customHeight="true" outlineLevel="0" collapsed="false">
      <c r="A70" s="110" t="n">
        <v>61</v>
      </c>
      <c r="B70" s="115" t="s">
        <v>247</v>
      </c>
      <c r="C70" s="117" t="s">
        <v>365</v>
      </c>
      <c r="D70" s="113" t="n">
        <v>14</v>
      </c>
      <c r="E70" s="113" t="n">
        <v>1</v>
      </c>
      <c r="F70" s="113" t="n">
        <v>0</v>
      </c>
      <c r="G70" s="113" t="n">
        <v>77</v>
      </c>
      <c r="H70" s="113" t="n">
        <v>496</v>
      </c>
      <c r="I70" s="113" t="n">
        <v>65</v>
      </c>
      <c r="J70" s="113" t="n">
        <v>74</v>
      </c>
      <c r="K70" s="113" t="n">
        <v>203</v>
      </c>
      <c r="L70" s="113" t="n">
        <v>184</v>
      </c>
      <c r="M70" s="113" t="n">
        <v>133</v>
      </c>
      <c r="N70" s="113" t="n">
        <v>1075</v>
      </c>
      <c r="O70" s="113" t="n">
        <v>339</v>
      </c>
      <c r="P70" s="113" t="n">
        <v>248</v>
      </c>
      <c r="Q70" s="113" t="n">
        <v>234</v>
      </c>
      <c r="R70" s="113" t="n">
        <v>383</v>
      </c>
      <c r="S70" s="113" t="n">
        <v>668</v>
      </c>
      <c r="T70" s="113" t="n">
        <v>762</v>
      </c>
      <c r="U70" s="113" t="n">
        <v>708</v>
      </c>
      <c r="V70" s="113" t="n">
        <v>1473</v>
      </c>
      <c r="W70" s="113" t="n">
        <v>1464</v>
      </c>
      <c r="X70" s="113" t="n">
        <v>222</v>
      </c>
      <c r="Y70" s="113" t="n">
        <v>218</v>
      </c>
      <c r="Z70" s="113" t="n">
        <v>245</v>
      </c>
      <c r="AA70" s="113" t="n">
        <v>449</v>
      </c>
      <c r="AB70" s="113" t="n">
        <v>35</v>
      </c>
      <c r="AC70" s="113" t="n">
        <v>860</v>
      </c>
      <c r="AD70" s="113" t="n">
        <v>775</v>
      </c>
      <c r="AE70" s="113" t="n">
        <v>198</v>
      </c>
      <c r="AF70" s="113" t="n">
        <v>1249</v>
      </c>
      <c r="AG70" s="113" t="n">
        <v>953</v>
      </c>
      <c r="AH70" s="113" t="n">
        <v>634</v>
      </c>
      <c r="AI70" s="113" t="n">
        <v>8</v>
      </c>
      <c r="AJ70" s="113" t="n">
        <v>101</v>
      </c>
      <c r="AK70" s="113" t="n">
        <v>1401</v>
      </c>
      <c r="AL70" s="113" t="n">
        <v>491</v>
      </c>
      <c r="AM70" s="113" t="n">
        <v>237</v>
      </c>
      <c r="AN70" s="113" t="n">
        <v>1972</v>
      </c>
      <c r="AO70" s="113" t="n">
        <v>291</v>
      </c>
      <c r="AP70" s="113" t="n">
        <v>2347</v>
      </c>
      <c r="AQ70" s="113" t="n">
        <v>9444</v>
      </c>
      <c r="AR70" s="113" t="n">
        <v>3781</v>
      </c>
      <c r="AS70" s="113" t="n">
        <v>976</v>
      </c>
      <c r="AT70" s="113" t="n">
        <v>555</v>
      </c>
      <c r="AU70" s="113" t="n">
        <v>271</v>
      </c>
      <c r="AV70" s="113" t="n">
        <v>1642</v>
      </c>
      <c r="AW70" s="113" t="n">
        <v>659</v>
      </c>
      <c r="AX70" s="113" t="n">
        <v>779</v>
      </c>
      <c r="AY70" s="113" t="n">
        <v>258</v>
      </c>
      <c r="AZ70" s="113" t="n">
        <v>218</v>
      </c>
      <c r="BA70" s="113" t="n">
        <v>325</v>
      </c>
      <c r="BB70" s="113" t="n">
        <v>129</v>
      </c>
      <c r="BC70" s="113" t="n">
        <v>198</v>
      </c>
      <c r="BD70" s="113" t="n">
        <v>688</v>
      </c>
      <c r="BE70" s="113" t="n">
        <v>1705</v>
      </c>
      <c r="BF70" s="113" t="n">
        <v>549</v>
      </c>
      <c r="BG70" s="113" t="n">
        <v>1214</v>
      </c>
      <c r="BH70" s="113" t="n">
        <v>519</v>
      </c>
      <c r="BI70" s="113" t="n">
        <v>154</v>
      </c>
      <c r="BJ70" s="113" t="n">
        <v>56</v>
      </c>
      <c r="BK70" s="113" t="n">
        <v>85</v>
      </c>
      <c r="BL70" s="113" t="n">
        <v>27</v>
      </c>
      <c r="BM70" s="113" t="n">
        <v>82</v>
      </c>
      <c r="BN70" s="113" t="n">
        <v>0</v>
      </c>
      <c r="BO70" s="113" t="n">
        <v>45601</v>
      </c>
      <c r="BP70" s="113" t="n">
        <v>309</v>
      </c>
      <c r="BQ70" s="113" t="n">
        <v>0</v>
      </c>
      <c r="BR70" s="113" t="n">
        <v>0</v>
      </c>
      <c r="BS70" s="113" t="n">
        <v>20770</v>
      </c>
      <c r="BT70" s="113" t="n">
        <v>0</v>
      </c>
      <c r="BU70" s="113" t="n">
        <v>0</v>
      </c>
      <c r="BV70" s="113" t="n">
        <v>11762</v>
      </c>
      <c r="BW70" s="113" t="n">
        <v>5914</v>
      </c>
      <c r="BX70" s="113" t="n">
        <v>32841</v>
      </c>
      <c r="BY70" s="113" t="n">
        <v>78442</v>
      </c>
      <c r="CA70" s="114"/>
      <c r="CB70" s="114"/>
      <c r="CC70" s="114"/>
      <c r="CD70" s="114"/>
      <c r="CE70" s="114"/>
      <c r="CF70" s="114"/>
      <c r="CG70" s="114"/>
      <c r="CH70" s="114"/>
      <c r="CI70" s="114"/>
      <c r="CJ70" s="114"/>
      <c r="CK70" s="114"/>
      <c r="CL70" s="114"/>
      <c r="CM70" s="114"/>
      <c r="CN70" s="114"/>
      <c r="CO70" s="114"/>
    </row>
    <row r="71" s="83" customFormat="true" ht="7.5" hidden="false" customHeight="true" outlineLevel="0" collapsed="false">
      <c r="A71" s="110" t="n">
        <v>62</v>
      </c>
      <c r="B71" s="115" t="s">
        <v>248</v>
      </c>
      <c r="C71" s="117" t="s">
        <v>366</v>
      </c>
      <c r="D71" s="113" t="n">
        <v>662</v>
      </c>
      <c r="E71" s="113" t="n">
        <v>48</v>
      </c>
      <c r="F71" s="113" t="n">
        <v>1</v>
      </c>
      <c r="G71" s="113" t="n">
        <v>94</v>
      </c>
      <c r="H71" s="113" t="n">
        <v>1355</v>
      </c>
      <c r="I71" s="113" t="n">
        <v>165</v>
      </c>
      <c r="J71" s="113" t="n">
        <v>173</v>
      </c>
      <c r="K71" s="113" t="n">
        <v>281</v>
      </c>
      <c r="L71" s="113" t="n">
        <v>228</v>
      </c>
      <c r="M71" s="113" t="n">
        <v>399</v>
      </c>
      <c r="N71" s="113" t="n">
        <v>806</v>
      </c>
      <c r="O71" s="113" t="n">
        <v>284</v>
      </c>
      <c r="P71" s="113" t="n">
        <v>471</v>
      </c>
      <c r="Q71" s="113" t="n">
        <v>350</v>
      </c>
      <c r="R71" s="113" t="n">
        <v>525</v>
      </c>
      <c r="S71" s="113" t="n">
        <v>852</v>
      </c>
      <c r="T71" s="113" t="n">
        <v>480</v>
      </c>
      <c r="U71" s="113" t="n">
        <v>696</v>
      </c>
      <c r="V71" s="113" t="n">
        <v>1543</v>
      </c>
      <c r="W71" s="113" t="n">
        <v>1845</v>
      </c>
      <c r="X71" s="113" t="n">
        <v>207</v>
      </c>
      <c r="Y71" s="113" t="n">
        <v>370</v>
      </c>
      <c r="Z71" s="113" t="n">
        <v>309</v>
      </c>
      <c r="AA71" s="113" t="n">
        <v>1019</v>
      </c>
      <c r="AB71" s="113" t="n">
        <v>60</v>
      </c>
      <c r="AC71" s="113" t="n">
        <v>343</v>
      </c>
      <c r="AD71" s="113" t="n">
        <v>3601</v>
      </c>
      <c r="AE71" s="113" t="n">
        <v>856</v>
      </c>
      <c r="AF71" s="113" t="n">
        <v>1743</v>
      </c>
      <c r="AG71" s="113" t="n">
        <v>2450</v>
      </c>
      <c r="AH71" s="113" t="n">
        <v>939</v>
      </c>
      <c r="AI71" s="113" t="n">
        <v>127</v>
      </c>
      <c r="AJ71" s="113" t="n">
        <v>145</v>
      </c>
      <c r="AK71" s="113" t="n">
        <v>831</v>
      </c>
      <c r="AL71" s="113" t="n">
        <v>261</v>
      </c>
      <c r="AM71" s="113" t="n">
        <v>1257</v>
      </c>
      <c r="AN71" s="113" t="n">
        <v>418</v>
      </c>
      <c r="AO71" s="113" t="n">
        <v>298</v>
      </c>
      <c r="AP71" s="113" t="n">
        <v>814</v>
      </c>
      <c r="AQ71" s="113" t="n">
        <v>685</v>
      </c>
      <c r="AR71" s="113" t="n">
        <v>22676</v>
      </c>
      <c r="AS71" s="113" t="n">
        <v>2434</v>
      </c>
      <c r="AT71" s="113" t="n">
        <v>6959</v>
      </c>
      <c r="AU71" s="113" t="n">
        <v>20343</v>
      </c>
      <c r="AV71" s="113" t="n">
        <v>1615</v>
      </c>
      <c r="AW71" s="113" t="n">
        <v>885</v>
      </c>
      <c r="AX71" s="113" t="n">
        <v>157</v>
      </c>
      <c r="AY71" s="113" t="n">
        <v>375</v>
      </c>
      <c r="AZ71" s="113" t="n">
        <v>468</v>
      </c>
      <c r="BA71" s="113" t="n">
        <v>621</v>
      </c>
      <c r="BB71" s="113" t="n">
        <v>212</v>
      </c>
      <c r="BC71" s="113" t="n">
        <v>197</v>
      </c>
      <c r="BD71" s="113" t="n">
        <v>820</v>
      </c>
      <c r="BE71" s="113" t="n">
        <v>3056</v>
      </c>
      <c r="BF71" s="113" t="n">
        <v>504</v>
      </c>
      <c r="BG71" s="113" t="n">
        <v>2348</v>
      </c>
      <c r="BH71" s="113" t="n">
        <v>475</v>
      </c>
      <c r="BI71" s="113" t="n">
        <v>283</v>
      </c>
      <c r="BJ71" s="113" t="n">
        <v>158</v>
      </c>
      <c r="BK71" s="113" t="n">
        <v>833</v>
      </c>
      <c r="BL71" s="113" t="n">
        <v>20</v>
      </c>
      <c r="BM71" s="113" t="n">
        <v>891</v>
      </c>
      <c r="BN71" s="113" t="n">
        <v>0</v>
      </c>
      <c r="BO71" s="113" t="n">
        <v>94321</v>
      </c>
      <c r="BP71" s="113" t="n">
        <v>29339</v>
      </c>
      <c r="BQ71" s="113" t="n">
        <v>0</v>
      </c>
      <c r="BR71" s="113" t="n">
        <v>0</v>
      </c>
      <c r="BS71" s="113" t="n">
        <v>0</v>
      </c>
      <c r="BT71" s="113" t="n">
        <v>0</v>
      </c>
      <c r="BU71" s="113" t="n">
        <v>0</v>
      </c>
      <c r="BV71" s="113" t="n">
        <v>16202</v>
      </c>
      <c r="BW71" s="113" t="n">
        <v>11262</v>
      </c>
      <c r="BX71" s="113" t="n">
        <v>45541</v>
      </c>
      <c r="BY71" s="113" t="n">
        <v>139862</v>
      </c>
      <c r="CA71" s="114"/>
      <c r="CB71" s="114"/>
      <c r="CC71" s="114"/>
      <c r="CD71" s="114"/>
      <c r="CE71" s="114"/>
      <c r="CF71" s="114"/>
      <c r="CG71" s="114"/>
      <c r="CH71" s="114"/>
      <c r="CI71" s="114"/>
      <c r="CJ71" s="114"/>
      <c r="CK71" s="114"/>
      <c r="CL71" s="114"/>
      <c r="CM71" s="114"/>
      <c r="CN71" s="114"/>
      <c r="CO71" s="114"/>
    </row>
    <row r="72" s="83" customFormat="true" ht="7.5" hidden="false" customHeight="true" outlineLevel="0" collapsed="false">
      <c r="A72" s="110" t="n">
        <v>63</v>
      </c>
      <c r="B72" s="115" t="s">
        <v>249</v>
      </c>
      <c r="C72" s="117" t="s">
        <v>367</v>
      </c>
      <c r="D72" s="113" t="n">
        <v>530</v>
      </c>
      <c r="E72" s="113" t="n">
        <v>12</v>
      </c>
      <c r="F72" s="113" t="n">
        <v>1</v>
      </c>
      <c r="G72" s="113" t="n">
        <v>68</v>
      </c>
      <c r="H72" s="113" t="n">
        <v>554</v>
      </c>
      <c r="I72" s="113" t="n">
        <v>31</v>
      </c>
      <c r="J72" s="113" t="n">
        <v>156</v>
      </c>
      <c r="K72" s="113" t="n">
        <v>177</v>
      </c>
      <c r="L72" s="113" t="n">
        <v>128</v>
      </c>
      <c r="M72" s="113" t="n">
        <v>112</v>
      </c>
      <c r="N72" s="113" t="n">
        <v>746</v>
      </c>
      <c r="O72" s="113" t="n">
        <v>105</v>
      </c>
      <c r="P72" s="113" t="n">
        <v>306</v>
      </c>
      <c r="Q72" s="113" t="n">
        <v>235</v>
      </c>
      <c r="R72" s="113" t="n">
        <v>152</v>
      </c>
      <c r="S72" s="113" t="n">
        <v>170</v>
      </c>
      <c r="T72" s="113" t="n">
        <v>147</v>
      </c>
      <c r="U72" s="113" t="n">
        <v>149</v>
      </c>
      <c r="V72" s="113" t="n">
        <v>389</v>
      </c>
      <c r="W72" s="113" t="n">
        <v>586</v>
      </c>
      <c r="X72" s="113" t="n">
        <v>50</v>
      </c>
      <c r="Y72" s="113" t="n">
        <v>154</v>
      </c>
      <c r="Z72" s="113" t="n">
        <v>68</v>
      </c>
      <c r="AA72" s="113" t="n">
        <v>1195</v>
      </c>
      <c r="AB72" s="113" t="n">
        <v>86</v>
      </c>
      <c r="AC72" s="113" t="n">
        <v>540</v>
      </c>
      <c r="AD72" s="113" t="n">
        <v>950</v>
      </c>
      <c r="AE72" s="113" t="n">
        <v>276</v>
      </c>
      <c r="AF72" s="113" t="n">
        <v>520</v>
      </c>
      <c r="AG72" s="113" t="n">
        <v>1396</v>
      </c>
      <c r="AH72" s="113" t="n">
        <v>3303</v>
      </c>
      <c r="AI72" s="113" t="n">
        <v>46</v>
      </c>
      <c r="AJ72" s="113" t="n">
        <v>88</v>
      </c>
      <c r="AK72" s="113" t="n">
        <v>1570</v>
      </c>
      <c r="AL72" s="113" t="n">
        <v>56</v>
      </c>
      <c r="AM72" s="113" t="n">
        <v>254</v>
      </c>
      <c r="AN72" s="113" t="n">
        <v>90</v>
      </c>
      <c r="AO72" s="113" t="n">
        <v>78</v>
      </c>
      <c r="AP72" s="113" t="n">
        <v>141</v>
      </c>
      <c r="AQ72" s="113" t="n">
        <v>136</v>
      </c>
      <c r="AR72" s="113" t="n">
        <v>1240</v>
      </c>
      <c r="AS72" s="113" t="n">
        <v>12095</v>
      </c>
      <c r="AT72" s="113" t="n">
        <v>3027</v>
      </c>
      <c r="AU72" s="113" t="n">
        <v>112</v>
      </c>
      <c r="AV72" s="113" t="n">
        <v>329</v>
      </c>
      <c r="AW72" s="113" t="n">
        <v>133</v>
      </c>
      <c r="AX72" s="113" t="n">
        <v>51</v>
      </c>
      <c r="AY72" s="113" t="n">
        <v>60</v>
      </c>
      <c r="AZ72" s="113" t="n">
        <v>81</v>
      </c>
      <c r="BA72" s="113" t="n">
        <v>953</v>
      </c>
      <c r="BB72" s="113" t="n">
        <v>31</v>
      </c>
      <c r="BC72" s="113" t="n">
        <v>32</v>
      </c>
      <c r="BD72" s="113" t="n">
        <v>307</v>
      </c>
      <c r="BE72" s="113" t="n">
        <v>2133</v>
      </c>
      <c r="BF72" s="113" t="n">
        <v>1238</v>
      </c>
      <c r="BG72" s="113" t="n">
        <v>465</v>
      </c>
      <c r="BH72" s="113" t="n">
        <v>208</v>
      </c>
      <c r="BI72" s="113" t="n">
        <v>98</v>
      </c>
      <c r="BJ72" s="113" t="n">
        <v>33</v>
      </c>
      <c r="BK72" s="113" t="n">
        <v>351</v>
      </c>
      <c r="BL72" s="113" t="n">
        <v>7</v>
      </c>
      <c r="BM72" s="113" t="n">
        <v>69</v>
      </c>
      <c r="BN72" s="113" t="n">
        <v>0</v>
      </c>
      <c r="BO72" s="113" t="n">
        <v>38804</v>
      </c>
      <c r="BP72" s="113" t="n">
        <v>42500</v>
      </c>
      <c r="BQ72" s="113" t="n">
        <v>0</v>
      </c>
      <c r="BR72" s="113" t="n">
        <v>0</v>
      </c>
      <c r="BS72" s="113" t="n">
        <v>0</v>
      </c>
      <c r="BT72" s="113" t="n">
        <v>0</v>
      </c>
      <c r="BU72" s="113" t="n">
        <v>0</v>
      </c>
      <c r="BV72" s="113" t="n">
        <v>3826</v>
      </c>
      <c r="BW72" s="113" t="n">
        <v>1806</v>
      </c>
      <c r="BX72" s="113" t="n">
        <v>46326</v>
      </c>
      <c r="BY72" s="113" t="n">
        <v>85130</v>
      </c>
      <c r="CA72" s="114"/>
      <c r="CB72" s="114"/>
      <c r="CC72" s="114"/>
      <c r="CD72" s="114"/>
      <c r="CE72" s="114"/>
      <c r="CF72" s="114"/>
      <c r="CG72" s="114"/>
      <c r="CH72" s="114"/>
      <c r="CI72" s="114"/>
      <c r="CJ72" s="114"/>
      <c r="CK72" s="114"/>
      <c r="CL72" s="114"/>
      <c r="CM72" s="114"/>
      <c r="CN72" s="114"/>
      <c r="CO72" s="114"/>
    </row>
    <row r="73" s="83" customFormat="true" ht="7.5" hidden="false" customHeight="true" outlineLevel="0" collapsed="false">
      <c r="A73" s="110" t="n">
        <v>64</v>
      </c>
      <c r="B73" s="115" t="s">
        <v>250</v>
      </c>
      <c r="C73" s="117" t="s">
        <v>368</v>
      </c>
      <c r="D73" s="113" t="n">
        <v>0</v>
      </c>
      <c r="E73" s="113" t="n">
        <v>0</v>
      </c>
      <c r="F73" s="113" t="n">
        <v>0</v>
      </c>
      <c r="G73" s="113" t="n">
        <v>0</v>
      </c>
      <c r="H73" s="113" t="n">
        <v>0</v>
      </c>
      <c r="I73" s="113" t="n">
        <v>0</v>
      </c>
      <c r="J73" s="113" t="n">
        <v>0</v>
      </c>
      <c r="K73" s="113" t="n">
        <v>0</v>
      </c>
      <c r="L73" s="113" t="n">
        <v>0</v>
      </c>
      <c r="M73" s="113" t="n">
        <v>0</v>
      </c>
      <c r="N73" s="113" t="n">
        <v>11</v>
      </c>
      <c r="O73" s="113" t="n">
        <v>0</v>
      </c>
      <c r="P73" s="113" t="n">
        <v>0</v>
      </c>
      <c r="Q73" s="113" t="n">
        <v>0</v>
      </c>
      <c r="R73" s="113" t="n">
        <v>0</v>
      </c>
      <c r="S73" s="113" t="n">
        <v>0</v>
      </c>
      <c r="T73" s="113" t="n">
        <v>0</v>
      </c>
      <c r="U73" s="113" t="n">
        <v>40</v>
      </c>
      <c r="V73" s="113" t="n">
        <v>0</v>
      </c>
      <c r="W73" s="113" t="n">
        <v>0</v>
      </c>
      <c r="X73" s="113" t="n">
        <v>0</v>
      </c>
      <c r="Y73" s="113" t="n">
        <v>0</v>
      </c>
      <c r="Z73" s="113" t="n">
        <v>0</v>
      </c>
      <c r="AA73" s="113" t="n">
        <v>10</v>
      </c>
      <c r="AB73" s="113" t="n">
        <v>0</v>
      </c>
      <c r="AC73" s="113" t="n">
        <v>0</v>
      </c>
      <c r="AD73" s="113" t="n">
        <v>0</v>
      </c>
      <c r="AE73" s="113" t="n">
        <v>0</v>
      </c>
      <c r="AF73" s="113" t="n">
        <v>0</v>
      </c>
      <c r="AG73" s="113" t="n">
        <v>0</v>
      </c>
      <c r="AH73" s="113" t="n">
        <v>0</v>
      </c>
      <c r="AI73" s="113" t="n">
        <v>0</v>
      </c>
      <c r="AJ73" s="113" t="n">
        <v>0</v>
      </c>
      <c r="AK73" s="113" t="n">
        <v>0</v>
      </c>
      <c r="AL73" s="113" t="n">
        <v>0</v>
      </c>
      <c r="AM73" s="113" t="n">
        <v>0</v>
      </c>
      <c r="AN73" s="113" t="n">
        <v>0</v>
      </c>
      <c r="AO73" s="113" t="n">
        <v>0</v>
      </c>
      <c r="AP73" s="113" t="n">
        <v>0</v>
      </c>
      <c r="AQ73" s="113" t="n">
        <v>0</v>
      </c>
      <c r="AR73" s="113" t="n">
        <v>5521</v>
      </c>
      <c r="AS73" s="113" t="n">
        <v>23343</v>
      </c>
      <c r="AT73" s="113" t="n">
        <v>2309</v>
      </c>
      <c r="AU73" s="113" t="n">
        <v>0</v>
      </c>
      <c r="AV73" s="113" t="n">
        <v>0</v>
      </c>
      <c r="AW73" s="113" t="n">
        <v>0</v>
      </c>
      <c r="AX73" s="113" t="n">
        <v>0</v>
      </c>
      <c r="AY73" s="113" t="n">
        <v>0</v>
      </c>
      <c r="AZ73" s="113" t="n">
        <v>0</v>
      </c>
      <c r="BA73" s="113" t="n">
        <v>13</v>
      </c>
      <c r="BB73" s="113" t="n">
        <v>0</v>
      </c>
      <c r="BC73" s="113" t="n">
        <v>0</v>
      </c>
      <c r="BD73" s="113" t="n">
        <v>0</v>
      </c>
      <c r="BE73" s="113" t="n">
        <v>5</v>
      </c>
      <c r="BF73" s="113" t="n">
        <v>0</v>
      </c>
      <c r="BG73" s="113" t="n">
        <v>0</v>
      </c>
      <c r="BH73" s="113" t="n">
        <v>0</v>
      </c>
      <c r="BI73" s="113" t="n">
        <v>0</v>
      </c>
      <c r="BJ73" s="113" t="n">
        <v>0</v>
      </c>
      <c r="BK73" s="113" t="n">
        <v>0</v>
      </c>
      <c r="BL73" s="113" t="n">
        <v>0</v>
      </c>
      <c r="BM73" s="113" t="n">
        <v>0</v>
      </c>
      <c r="BN73" s="113" t="n">
        <v>0</v>
      </c>
      <c r="BO73" s="113" t="n">
        <v>31252</v>
      </c>
      <c r="BP73" s="113" t="n">
        <v>617</v>
      </c>
      <c r="BQ73" s="113" t="n">
        <v>0</v>
      </c>
      <c r="BR73" s="113" t="n">
        <v>0</v>
      </c>
      <c r="BS73" s="113" t="n">
        <v>0</v>
      </c>
      <c r="BT73" s="113" t="n">
        <v>0</v>
      </c>
      <c r="BU73" s="113" t="n">
        <v>0</v>
      </c>
      <c r="BV73" s="113" t="n">
        <v>0</v>
      </c>
      <c r="BW73" s="113" t="n">
        <v>0</v>
      </c>
      <c r="BX73" s="113" t="n">
        <v>617</v>
      </c>
      <c r="BY73" s="113" t="n">
        <v>31869</v>
      </c>
      <c r="CA73" s="114"/>
      <c r="CB73" s="114"/>
      <c r="CC73" s="114"/>
      <c r="CD73" s="114"/>
      <c r="CE73" s="114"/>
      <c r="CF73" s="114"/>
      <c r="CG73" s="114"/>
      <c r="CH73" s="114"/>
      <c r="CI73" s="114"/>
      <c r="CJ73" s="114"/>
      <c r="CK73" s="114"/>
      <c r="CL73" s="114"/>
      <c r="CM73" s="114"/>
      <c r="CN73" s="114"/>
      <c r="CO73" s="114"/>
    </row>
    <row r="74" s="83" customFormat="true" ht="7.5" hidden="false" customHeight="true" outlineLevel="0" collapsed="false">
      <c r="A74" s="110" t="n">
        <v>65</v>
      </c>
      <c r="B74" s="115" t="s">
        <v>251</v>
      </c>
      <c r="C74" s="117" t="s">
        <v>369</v>
      </c>
      <c r="D74" s="113" t="n">
        <v>405</v>
      </c>
      <c r="E74" s="113" t="n">
        <v>11</v>
      </c>
      <c r="F74" s="113" t="n">
        <v>1</v>
      </c>
      <c r="G74" s="113" t="n">
        <v>71</v>
      </c>
      <c r="H74" s="113" t="n">
        <v>2684</v>
      </c>
      <c r="I74" s="113" t="n">
        <v>383</v>
      </c>
      <c r="J74" s="113" t="n">
        <v>365</v>
      </c>
      <c r="K74" s="113" t="n">
        <v>440</v>
      </c>
      <c r="L74" s="113" t="n">
        <v>554</v>
      </c>
      <c r="M74" s="113" t="n">
        <v>220</v>
      </c>
      <c r="N74" s="113" t="n">
        <v>1233</v>
      </c>
      <c r="O74" s="113" t="n">
        <v>398</v>
      </c>
      <c r="P74" s="113" t="n">
        <v>864</v>
      </c>
      <c r="Q74" s="113" t="n">
        <v>704</v>
      </c>
      <c r="R74" s="113" t="n">
        <v>599</v>
      </c>
      <c r="S74" s="113" t="n">
        <v>1651</v>
      </c>
      <c r="T74" s="113" t="n">
        <v>873</v>
      </c>
      <c r="U74" s="113" t="n">
        <v>1327</v>
      </c>
      <c r="V74" s="113" t="n">
        <v>2763</v>
      </c>
      <c r="W74" s="113" t="n">
        <v>5562</v>
      </c>
      <c r="X74" s="113" t="n">
        <v>360</v>
      </c>
      <c r="Y74" s="113" t="n">
        <v>602</v>
      </c>
      <c r="Z74" s="113" t="n">
        <v>474</v>
      </c>
      <c r="AA74" s="113" t="n">
        <v>1678</v>
      </c>
      <c r="AB74" s="113" t="n">
        <v>107</v>
      </c>
      <c r="AC74" s="113" t="n">
        <v>663</v>
      </c>
      <c r="AD74" s="113" t="n">
        <v>12696</v>
      </c>
      <c r="AE74" s="113" t="n">
        <v>3791</v>
      </c>
      <c r="AF74" s="113" t="n">
        <v>9919</v>
      </c>
      <c r="AG74" s="113" t="n">
        <v>14156</v>
      </c>
      <c r="AH74" s="113" t="n">
        <v>753</v>
      </c>
      <c r="AI74" s="113" t="n">
        <v>35</v>
      </c>
      <c r="AJ74" s="113" t="n">
        <v>60</v>
      </c>
      <c r="AK74" s="113" t="n">
        <v>1752</v>
      </c>
      <c r="AL74" s="113" t="n">
        <v>402</v>
      </c>
      <c r="AM74" s="113" t="n">
        <v>4632</v>
      </c>
      <c r="AN74" s="113" t="n">
        <v>959</v>
      </c>
      <c r="AO74" s="113" t="n">
        <v>497</v>
      </c>
      <c r="AP74" s="113" t="n">
        <v>5279</v>
      </c>
      <c r="AQ74" s="113" t="n">
        <v>966</v>
      </c>
      <c r="AR74" s="113" t="n">
        <v>7601</v>
      </c>
      <c r="AS74" s="113" t="n">
        <v>2873</v>
      </c>
      <c r="AT74" s="113" t="n">
        <v>580</v>
      </c>
      <c r="AU74" s="113" t="n">
        <v>15859</v>
      </c>
      <c r="AV74" s="113" t="n">
        <v>5746</v>
      </c>
      <c r="AW74" s="113" t="n">
        <v>3148</v>
      </c>
      <c r="AX74" s="113" t="n">
        <v>282</v>
      </c>
      <c r="AY74" s="113" t="n">
        <v>753</v>
      </c>
      <c r="AZ74" s="113" t="n">
        <v>524</v>
      </c>
      <c r="BA74" s="113" t="n">
        <v>467</v>
      </c>
      <c r="BB74" s="113" t="n">
        <v>178</v>
      </c>
      <c r="BC74" s="113" t="n">
        <v>210</v>
      </c>
      <c r="BD74" s="113" t="n">
        <v>2290</v>
      </c>
      <c r="BE74" s="113" t="n">
        <v>5409</v>
      </c>
      <c r="BF74" s="113" t="n">
        <v>682</v>
      </c>
      <c r="BG74" s="113" t="n">
        <v>3560</v>
      </c>
      <c r="BH74" s="113" t="n">
        <v>1585</v>
      </c>
      <c r="BI74" s="113" t="n">
        <v>369</v>
      </c>
      <c r="BJ74" s="113" t="n">
        <v>390</v>
      </c>
      <c r="BK74" s="113" t="n">
        <v>629</v>
      </c>
      <c r="BL74" s="113" t="n">
        <v>26</v>
      </c>
      <c r="BM74" s="113" t="n">
        <v>635</v>
      </c>
      <c r="BN74" s="113" t="n">
        <v>0</v>
      </c>
      <c r="BO74" s="113" t="n">
        <v>134685</v>
      </c>
      <c r="BP74" s="113" t="n">
        <v>227441</v>
      </c>
      <c r="BQ74" s="113" t="n">
        <v>0</v>
      </c>
      <c r="BR74" s="113" t="n">
        <v>222</v>
      </c>
      <c r="BS74" s="113" t="n">
        <v>0</v>
      </c>
      <c r="BT74" s="113" t="n">
        <v>5224</v>
      </c>
      <c r="BU74" s="113" t="n">
        <v>0</v>
      </c>
      <c r="BV74" s="113" t="n">
        <v>1555</v>
      </c>
      <c r="BW74" s="113" t="n">
        <v>446</v>
      </c>
      <c r="BX74" s="113" t="n">
        <v>234442</v>
      </c>
      <c r="BY74" s="113" t="n">
        <v>369127</v>
      </c>
      <c r="CA74" s="114"/>
      <c r="CB74" s="114"/>
      <c r="CC74" s="114"/>
      <c r="CD74" s="114"/>
      <c r="CE74" s="114"/>
      <c r="CF74" s="114"/>
      <c r="CG74" s="114"/>
      <c r="CH74" s="114"/>
      <c r="CI74" s="114"/>
      <c r="CJ74" s="114"/>
      <c r="CK74" s="114"/>
      <c r="CL74" s="114"/>
      <c r="CM74" s="114"/>
      <c r="CN74" s="114"/>
      <c r="CO74" s="114"/>
    </row>
    <row r="75" s="83" customFormat="true" ht="7.5" hidden="false" customHeight="true" outlineLevel="0" collapsed="false">
      <c r="A75" s="110" t="n">
        <v>66</v>
      </c>
      <c r="B75" s="115" t="s">
        <v>252</v>
      </c>
      <c r="C75" s="117" t="s">
        <v>370</v>
      </c>
      <c r="D75" s="113" t="n">
        <v>144</v>
      </c>
      <c r="E75" s="113" t="n">
        <v>4</v>
      </c>
      <c r="F75" s="113" t="n">
        <v>1</v>
      </c>
      <c r="G75" s="113" t="n">
        <v>193</v>
      </c>
      <c r="H75" s="113" t="n">
        <v>4206</v>
      </c>
      <c r="I75" s="113" t="n">
        <v>115</v>
      </c>
      <c r="J75" s="113" t="n">
        <v>148</v>
      </c>
      <c r="K75" s="113" t="n">
        <v>409</v>
      </c>
      <c r="L75" s="113" t="n">
        <v>355</v>
      </c>
      <c r="M75" s="113" t="n">
        <v>1130</v>
      </c>
      <c r="N75" s="113" t="n">
        <v>2170</v>
      </c>
      <c r="O75" s="113" t="n">
        <v>671</v>
      </c>
      <c r="P75" s="113" t="n">
        <v>924</v>
      </c>
      <c r="Q75" s="113" t="n">
        <v>763</v>
      </c>
      <c r="R75" s="113" t="n">
        <v>1039</v>
      </c>
      <c r="S75" s="113" t="n">
        <v>904</v>
      </c>
      <c r="T75" s="113" t="n">
        <v>1236</v>
      </c>
      <c r="U75" s="113" t="n">
        <v>2034</v>
      </c>
      <c r="V75" s="113" t="n">
        <v>4549</v>
      </c>
      <c r="W75" s="113" t="n">
        <v>5705</v>
      </c>
      <c r="X75" s="113" t="n">
        <v>338</v>
      </c>
      <c r="Y75" s="113" t="n">
        <v>452</v>
      </c>
      <c r="Z75" s="113" t="n">
        <v>714</v>
      </c>
      <c r="AA75" s="113" t="n">
        <v>924</v>
      </c>
      <c r="AB75" s="113" t="n">
        <v>57</v>
      </c>
      <c r="AC75" s="113" t="n">
        <v>569</v>
      </c>
      <c r="AD75" s="113" t="n">
        <v>1647</v>
      </c>
      <c r="AE75" s="113" t="n">
        <v>921</v>
      </c>
      <c r="AF75" s="113" t="n">
        <v>3095</v>
      </c>
      <c r="AG75" s="113" t="n">
        <v>3694</v>
      </c>
      <c r="AH75" s="113" t="n">
        <v>535</v>
      </c>
      <c r="AI75" s="113" t="n">
        <v>14</v>
      </c>
      <c r="AJ75" s="113" t="n">
        <v>25</v>
      </c>
      <c r="AK75" s="113" t="n">
        <v>290</v>
      </c>
      <c r="AL75" s="113" t="n">
        <v>115</v>
      </c>
      <c r="AM75" s="113" t="n">
        <v>349</v>
      </c>
      <c r="AN75" s="113" t="n">
        <v>841</v>
      </c>
      <c r="AO75" s="113" t="n">
        <v>313</v>
      </c>
      <c r="AP75" s="113" t="n">
        <v>841</v>
      </c>
      <c r="AQ75" s="113" t="n">
        <v>1222</v>
      </c>
      <c r="AR75" s="113" t="n">
        <v>10769</v>
      </c>
      <c r="AS75" s="113" t="n">
        <v>4951</v>
      </c>
      <c r="AT75" s="113" t="n">
        <v>2354</v>
      </c>
      <c r="AU75" s="113" t="n">
        <v>14935</v>
      </c>
      <c r="AV75" s="113" t="n">
        <v>24159</v>
      </c>
      <c r="AW75" s="113" t="n">
        <v>8832</v>
      </c>
      <c r="AX75" s="113" t="n">
        <v>150</v>
      </c>
      <c r="AY75" s="113" t="n">
        <v>793</v>
      </c>
      <c r="AZ75" s="113" t="n">
        <v>1571</v>
      </c>
      <c r="BA75" s="113" t="n">
        <v>628</v>
      </c>
      <c r="BB75" s="113" t="n">
        <v>276</v>
      </c>
      <c r="BC75" s="113" t="n">
        <v>328</v>
      </c>
      <c r="BD75" s="113" t="n">
        <v>8517</v>
      </c>
      <c r="BE75" s="113" t="n">
        <v>2185</v>
      </c>
      <c r="BF75" s="113" t="n">
        <v>170</v>
      </c>
      <c r="BG75" s="113" t="n">
        <v>1373</v>
      </c>
      <c r="BH75" s="113" t="n">
        <v>616</v>
      </c>
      <c r="BI75" s="113" t="n">
        <v>150</v>
      </c>
      <c r="BJ75" s="113" t="n">
        <v>109</v>
      </c>
      <c r="BK75" s="113" t="n">
        <v>342</v>
      </c>
      <c r="BL75" s="113" t="n">
        <v>8</v>
      </c>
      <c r="BM75" s="113" t="n">
        <v>219</v>
      </c>
      <c r="BN75" s="113" t="n">
        <v>0</v>
      </c>
      <c r="BO75" s="113" t="n">
        <v>127091</v>
      </c>
      <c r="BP75" s="113" t="n">
        <v>1861</v>
      </c>
      <c r="BQ75" s="113" t="n">
        <v>0</v>
      </c>
      <c r="BR75" s="113" t="n">
        <v>0</v>
      </c>
      <c r="BS75" s="113" t="n">
        <v>1170</v>
      </c>
      <c r="BT75" s="113" t="n">
        <v>6097</v>
      </c>
      <c r="BU75" s="113" t="n">
        <v>0</v>
      </c>
      <c r="BV75" s="113" t="n">
        <v>13534</v>
      </c>
      <c r="BW75" s="113" t="n">
        <v>7763</v>
      </c>
      <c r="BX75" s="113" t="n">
        <v>22662</v>
      </c>
      <c r="BY75" s="113" t="n">
        <v>149753</v>
      </c>
      <c r="CA75" s="114"/>
      <c r="CB75" s="114"/>
      <c r="CC75" s="114"/>
      <c r="CD75" s="114"/>
      <c r="CE75" s="114"/>
      <c r="CF75" s="114"/>
      <c r="CG75" s="114"/>
      <c r="CH75" s="114"/>
      <c r="CI75" s="114"/>
      <c r="CJ75" s="114"/>
      <c r="CK75" s="114"/>
      <c r="CL75" s="114"/>
      <c r="CM75" s="114"/>
      <c r="CN75" s="114"/>
      <c r="CO75" s="114"/>
    </row>
    <row r="76" s="83" customFormat="true" ht="7.5" hidden="false" customHeight="true" outlineLevel="0" collapsed="false">
      <c r="A76" s="110" t="n">
        <v>67</v>
      </c>
      <c r="B76" s="115" t="s">
        <v>253</v>
      </c>
      <c r="C76" s="117" t="s">
        <v>371</v>
      </c>
      <c r="D76" s="113" t="n">
        <v>283</v>
      </c>
      <c r="E76" s="113" t="n">
        <v>7</v>
      </c>
      <c r="F76" s="113" t="n">
        <v>0</v>
      </c>
      <c r="G76" s="113" t="n">
        <v>238</v>
      </c>
      <c r="H76" s="113" t="n">
        <v>561</v>
      </c>
      <c r="I76" s="113" t="n">
        <v>12</v>
      </c>
      <c r="J76" s="113" t="n">
        <v>195</v>
      </c>
      <c r="K76" s="113" t="n">
        <v>315</v>
      </c>
      <c r="L76" s="113" t="n">
        <v>17</v>
      </c>
      <c r="M76" s="113" t="n">
        <v>164</v>
      </c>
      <c r="N76" s="113" t="n">
        <v>1748</v>
      </c>
      <c r="O76" s="113" t="n">
        <v>481</v>
      </c>
      <c r="P76" s="113" t="n">
        <v>980</v>
      </c>
      <c r="Q76" s="113" t="n">
        <v>976</v>
      </c>
      <c r="R76" s="113" t="n">
        <v>545</v>
      </c>
      <c r="S76" s="113" t="n">
        <v>964</v>
      </c>
      <c r="T76" s="113" t="n">
        <v>1230</v>
      </c>
      <c r="U76" s="113" t="n">
        <v>1952</v>
      </c>
      <c r="V76" s="113" t="n">
        <v>2078</v>
      </c>
      <c r="W76" s="113" t="n">
        <v>1838</v>
      </c>
      <c r="X76" s="113" t="n">
        <v>644</v>
      </c>
      <c r="Y76" s="113" t="n">
        <v>163</v>
      </c>
      <c r="Z76" s="113" t="n">
        <v>584</v>
      </c>
      <c r="AA76" s="113" t="n">
        <v>2202</v>
      </c>
      <c r="AB76" s="113" t="n">
        <v>341</v>
      </c>
      <c r="AC76" s="113" t="n">
        <v>3180</v>
      </c>
      <c r="AD76" s="113" t="n">
        <v>1691</v>
      </c>
      <c r="AE76" s="113" t="n">
        <v>22</v>
      </c>
      <c r="AF76" s="113" t="n">
        <v>290</v>
      </c>
      <c r="AG76" s="113" t="n">
        <v>310</v>
      </c>
      <c r="AH76" s="113" t="n">
        <v>1316</v>
      </c>
      <c r="AI76" s="113" t="n">
        <v>30</v>
      </c>
      <c r="AJ76" s="113" t="n">
        <v>100</v>
      </c>
      <c r="AK76" s="113" t="n">
        <v>1208</v>
      </c>
      <c r="AL76" s="113" t="n">
        <v>29</v>
      </c>
      <c r="AM76" s="113" t="n">
        <v>107</v>
      </c>
      <c r="AN76" s="113" t="n">
        <v>83</v>
      </c>
      <c r="AO76" s="113" t="n">
        <v>19</v>
      </c>
      <c r="AP76" s="113" t="n">
        <v>237</v>
      </c>
      <c r="AQ76" s="113" t="n">
        <v>401</v>
      </c>
      <c r="AR76" s="113" t="n">
        <v>684</v>
      </c>
      <c r="AS76" s="113" t="n">
        <v>156</v>
      </c>
      <c r="AT76" s="113" t="n">
        <v>219</v>
      </c>
      <c r="AU76" s="113" t="n">
        <v>1520</v>
      </c>
      <c r="AV76" s="113" t="n">
        <v>874</v>
      </c>
      <c r="AW76" s="113" t="n">
        <v>2634</v>
      </c>
      <c r="AX76" s="113" t="n">
        <v>741</v>
      </c>
      <c r="AY76" s="113" t="n">
        <v>160</v>
      </c>
      <c r="AZ76" s="113" t="n">
        <v>189</v>
      </c>
      <c r="BA76" s="113" t="n">
        <v>314</v>
      </c>
      <c r="BB76" s="113" t="n">
        <v>81</v>
      </c>
      <c r="BC76" s="113" t="n">
        <v>5</v>
      </c>
      <c r="BD76" s="113" t="n">
        <v>576</v>
      </c>
      <c r="BE76" s="113" t="n">
        <v>1512</v>
      </c>
      <c r="BF76" s="113" t="n">
        <v>242</v>
      </c>
      <c r="BG76" s="113" t="n">
        <v>215</v>
      </c>
      <c r="BH76" s="113" t="n">
        <v>70</v>
      </c>
      <c r="BI76" s="113" t="n">
        <v>20</v>
      </c>
      <c r="BJ76" s="113" t="n">
        <v>24</v>
      </c>
      <c r="BK76" s="113" t="n">
        <v>233</v>
      </c>
      <c r="BL76" s="113" t="n">
        <v>9</v>
      </c>
      <c r="BM76" s="113" t="n">
        <v>28</v>
      </c>
      <c r="BN76" s="113" t="n">
        <v>0</v>
      </c>
      <c r="BO76" s="113" t="n">
        <v>38047</v>
      </c>
      <c r="BP76" s="113" t="n">
        <v>2337</v>
      </c>
      <c r="BQ76" s="113" t="n">
        <v>0</v>
      </c>
      <c r="BR76" s="113" t="n">
        <v>0</v>
      </c>
      <c r="BS76" s="113" t="n">
        <v>0</v>
      </c>
      <c r="BT76" s="113" t="n">
        <v>17280</v>
      </c>
      <c r="BU76" s="113" t="n">
        <v>0</v>
      </c>
      <c r="BV76" s="113" t="n">
        <v>9454</v>
      </c>
      <c r="BW76" s="113" t="n">
        <v>3715</v>
      </c>
      <c r="BX76" s="113" t="n">
        <v>29071</v>
      </c>
      <c r="BY76" s="113" t="n">
        <v>67118</v>
      </c>
      <c r="CA76" s="114"/>
      <c r="CB76" s="114"/>
      <c r="CC76" s="114"/>
      <c r="CD76" s="114"/>
      <c r="CE76" s="114"/>
      <c r="CF76" s="114"/>
      <c r="CG76" s="114"/>
      <c r="CH76" s="114"/>
      <c r="CI76" s="114"/>
      <c r="CJ76" s="114"/>
      <c r="CK76" s="114"/>
      <c r="CL76" s="114"/>
      <c r="CM76" s="114"/>
      <c r="CN76" s="114"/>
      <c r="CO76" s="114"/>
    </row>
    <row r="77" s="83" customFormat="true" ht="7.5" hidden="false" customHeight="true" outlineLevel="0" collapsed="false">
      <c r="A77" s="110" t="n">
        <v>68</v>
      </c>
      <c r="B77" s="115" t="s">
        <v>254</v>
      </c>
      <c r="C77" s="117" t="s">
        <v>372</v>
      </c>
      <c r="D77" s="113" t="n">
        <v>0</v>
      </c>
      <c r="E77" s="113" t="n">
        <v>0</v>
      </c>
      <c r="F77" s="113" t="n">
        <v>0</v>
      </c>
      <c r="G77" s="113" t="n">
        <v>0</v>
      </c>
      <c r="H77" s="113" t="n">
        <v>18</v>
      </c>
      <c r="I77" s="113" t="n">
        <v>0</v>
      </c>
      <c r="J77" s="113" t="n">
        <v>0</v>
      </c>
      <c r="K77" s="113" t="n">
        <v>0</v>
      </c>
      <c r="L77" s="113" t="n">
        <v>0</v>
      </c>
      <c r="M77" s="113" t="n">
        <v>44</v>
      </c>
      <c r="N77" s="113" t="n">
        <v>1045</v>
      </c>
      <c r="O77" s="113" t="n">
        <v>1918</v>
      </c>
      <c r="P77" s="113" t="n">
        <v>319</v>
      </c>
      <c r="Q77" s="113" t="n">
        <v>272</v>
      </c>
      <c r="R77" s="113" t="n">
        <v>171</v>
      </c>
      <c r="S77" s="113" t="n">
        <v>53</v>
      </c>
      <c r="T77" s="113" t="n">
        <v>575</v>
      </c>
      <c r="U77" s="113" t="n">
        <v>369</v>
      </c>
      <c r="V77" s="113" t="n">
        <v>258</v>
      </c>
      <c r="W77" s="113" t="n">
        <v>1551</v>
      </c>
      <c r="X77" s="113" t="n">
        <v>602</v>
      </c>
      <c r="Y77" s="113" t="n">
        <v>44</v>
      </c>
      <c r="Z77" s="113" t="n">
        <v>357</v>
      </c>
      <c r="AA77" s="113" t="n">
        <v>0</v>
      </c>
      <c r="AB77" s="113" t="n">
        <v>0</v>
      </c>
      <c r="AC77" s="113" t="n">
        <v>1</v>
      </c>
      <c r="AD77" s="113" t="n">
        <v>9</v>
      </c>
      <c r="AE77" s="113" t="n">
        <v>0</v>
      </c>
      <c r="AF77" s="113" t="n">
        <v>55</v>
      </c>
      <c r="AG77" s="113" t="n">
        <v>0</v>
      </c>
      <c r="AH77" s="113" t="n">
        <v>0</v>
      </c>
      <c r="AI77" s="113" t="n">
        <v>0</v>
      </c>
      <c r="AJ77" s="113" t="n">
        <v>0</v>
      </c>
      <c r="AK77" s="113" t="n">
        <v>0</v>
      </c>
      <c r="AL77" s="113" t="n">
        <v>0</v>
      </c>
      <c r="AM77" s="113" t="n">
        <v>0</v>
      </c>
      <c r="AN77" s="113" t="n">
        <v>0</v>
      </c>
      <c r="AO77" s="113" t="n">
        <v>0</v>
      </c>
      <c r="AP77" s="113" t="n">
        <v>169</v>
      </c>
      <c r="AQ77" s="113" t="n">
        <v>9</v>
      </c>
      <c r="AR77" s="113" t="n">
        <v>0</v>
      </c>
      <c r="AS77" s="113" t="n">
        <v>0</v>
      </c>
      <c r="AT77" s="113" t="n">
        <v>0</v>
      </c>
      <c r="AU77" s="113" t="n">
        <v>0</v>
      </c>
      <c r="AV77" s="113" t="n">
        <v>0</v>
      </c>
      <c r="AW77" s="113" t="n">
        <v>9</v>
      </c>
      <c r="AX77" s="113" t="n">
        <v>871</v>
      </c>
      <c r="AY77" s="113" t="n">
        <v>0</v>
      </c>
      <c r="AZ77" s="113" t="n">
        <v>0</v>
      </c>
      <c r="BA77" s="113" t="n">
        <v>0</v>
      </c>
      <c r="BB77" s="113" t="n">
        <v>0</v>
      </c>
      <c r="BC77" s="113" t="n">
        <v>0</v>
      </c>
      <c r="BD77" s="113" t="n">
        <v>300</v>
      </c>
      <c r="BE77" s="113" t="n">
        <v>6043</v>
      </c>
      <c r="BF77" s="113" t="n">
        <v>1674</v>
      </c>
      <c r="BG77" s="113" t="n">
        <v>225</v>
      </c>
      <c r="BH77" s="113" t="n">
        <v>97</v>
      </c>
      <c r="BI77" s="113" t="n">
        <v>38</v>
      </c>
      <c r="BJ77" s="113" t="n">
        <v>0</v>
      </c>
      <c r="BK77" s="113" t="n">
        <v>0</v>
      </c>
      <c r="BL77" s="113" t="n">
        <v>0</v>
      </c>
      <c r="BM77" s="113" t="n">
        <v>0</v>
      </c>
      <c r="BN77" s="113" t="n">
        <v>0</v>
      </c>
      <c r="BO77" s="113" t="n">
        <v>17096</v>
      </c>
      <c r="BP77" s="113" t="n">
        <v>209</v>
      </c>
      <c r="BQ77" s="113" t="n">
        <v>916</v>
      </c>
      <c r="BR77" s="113" t="n">
        <v>1450</v>
      </c>
      <c r="BS77" s="113" t="n">
        <v>0</v>
      </c>
      <c r="BT77" s="113" t="n">
        <v>0</v>
      </c>
      <c r="BU77" s="113" t="n">
        <v>0</v>
      </c>
      <c r="BV77" s="113" t="n">
        <v>8522</v>
      </c>
      <c r="BW77" s="113" t="n">
        <v>3406</v>
      </c>
      <c r="BX77" s="113" t="n">
        <v>11097</v>
      </c>
      <c r="BY77" s="113" t="n">
        <v>28193</v>
      </c>
      <c r="CA77" s="114"/>
      <c r="CB77" s="114"/>
      <c r="CC77" s="114"/>
      <c r="CD77" s="114"/>
      <c r="CE77" s="114"/>
      <c r="CF77" s="114"/>
      <c r="CG77" s="114"/>
      <c r="CH77" s="114"/>
      <c r="CI77" s="114"/>
      <c r="CJ77" s="114"/>
      <c r="CK77" s="114"/>
      <c r="CL77" s="114"/>
      <c r="CM77" s="114"/>
      <c r="CN77" s="114"/>
      <c r="CO77" s="114"/>
    </row>
    <row r="78" s="83" customFormat="true" ht="7.5" hidden="false" customHeight="true" outlineLevel="0" collapsed="false">
      <c r="A78" s="110" t="n">
        <v>69</v>
      </c>
      <c r="B78" s="115" t="s">
        <v>255</v>
      </c>
      <c r="C78" s="117" t="s">
        <v>373</v>
      </c>
      <c r="D78" s="113" t="n">
        <v>51</v>
      </c>
      <c r="E78" s="113" t="n">
        <v>4</v>
      </c>
      <c r="F78" s="113" t="n">
        <v>1</v>
      </c>
      <c r="G78" s="113" t="n">
        <v>68</v>
      </c>
      <c r="H78" s="113" t="n">
        <v>4496</v>
      </c>
      <c r="I78" s="113" t="n">
        <v>121</v>
      </c>
      <c r="J78" s="113" t="n">
        <v>35</v>
      </c>
      <c r="K78" s="113" t="n">
        <v>115</v>
      </c>
      <c r="L78" s="113" t="n">
        <v>31</v>
      </c>
      <c r="M78" s="113" t="n">
        <v>421</v>
      </c>
      <c r="N78" s="113" t="n">
        <v>1866</v>
      </c>
      <c r="O78" s="113" t="n">
        <v>768</v>
      </c>
      <c r="P78" s="113" t="n">
        <v>385</v>
      </c>
      <c r="Q78" s="113" t="n">
        <v>209</v>
      </c>
      <c r="R78" s="113" t="n">
        <v>98</v>
      </c>
      <c r="S78" s="113" t="n">
        <v>254</v>
      </c>
      <c r="T78" s="113" t="n">
        <v>543</v>
      </c>
      <c r="U78" s="113" t="n">
        <v>410</v>
      </c>
      <c r="V78" s="113" t="n">
        <v>665</v>
      </c>
      <c r="W78" s="113" t="n">
        <v>2053</v>
      </c>
      <c r="X78" s="113" t="n">
        <v>52</v>
      </c>
      <c r="Y78" s="113" t="n">
        <v>578</v>
      </c>
      <c r="Z78" s="113" t="n">
        <v>110</v>
      </c>
      <c r="AA78" s="113" t="n">
        <v>235</v>
      </c>
      <c r="AB78" s="113" t="n">
        <v>42</v>
      </c>
      <c r="AC78" s="113" t="n">
        <v>55</v>
      </c>
      <c r="AD78" s="113" t="n">
        <v>111</v>
      </c>
      <c r="AE78" s="113" t="n">
        <v>933</v>
      </c>
      <c r="AF78" s="113" t="n">
        <v>1362</v>
      </c>
      <c r="AG78" s="113" t="n">
        <v>2095</v>
      </c>
      <c r="AH78" s="113" t="n">
        <v>224</v>
      </c>
      <c r="AI78" s="113" t="n">
        <v>7</v>
      </c>
      <c r="AJ78" s="113" t="n">
        <v>50</v>
      </c>
      <c r="AK78" s="113" t="n">
        <v>64</v>
      </c>
      <c r="AL78" s="113" t="n">
        <v>198</v>
      </c>
      <c r="AM78" s="113" t="n">
        <v>102</v>
      </c>
      <c r="AN78" s="113" t="n">
        <v>823</v>
      </c>
      <c r="AO78" s="113" t="n">
        <v>201</v>
      </c>
      <c r="AP78" s="113" t="n">
        <v>630</v>
      </c>
      <c r="AQ78" s="113" t="n">
        <v>214</v>
      </c>
      <c r="AR78" s="113" t="n">
        <v>872</v>
      </c>
      <c r="AS78" s="113" t="n">
        <v>506</v>
      </c>
      <c r="AT78" s="113" t="n">
        <v>127</v>
      </c>
      <c r="AU78" s="113" t="n">
        <v>18</v>
      </c>
      <c r="AV78" s="113" t="n">
        <v>279</v>
      </c>
      <c r="AW78" s="113" t="n">
        <v>110</v>
      </c>
      <c r="AX78" s="113" t="n">
        <v>12</v>
      </c>
      <c r="AY78" s="113" t="n">
        <v>52</v>
      </c>
      <c r="AZ78" s="113" t="n">
        <v>56</v>
      </c>
      <c r="BA78" s="113" t="n">
        <v>164</v>
      </c>
      <c r="BB78" s="113" t="n">
        <v>25</v>
      </c>
      <c r="BC78" s="113" t="n">
        <v>182</v>
      </c>
      <c r="BD78" s="113" t="n">
        <v>140</v>
      </c>
      <c r="BE78" s="113" t="n">
        <v>339</v>
      </c>
      <c r="BF78" s="113" t="n">
        <v>40</v>
      </c>
      <c r="BG78" s="113" t="n">
        <v>74</v>
      </c>
      <c r="BH78" s="113" t="n">
        <v>33</v>
      </c>
      <c r="BI78" s="113" t="n">
        <v>121</v>
      </c>
      <c r="BJ78" s="113" t="n">
        <v>198</v>
      </c>
      <c r="BK78" s="113" t="n">
        <v>13</v>
      </c>
      <c r="BL78" s="113" t="n">
        <v>5</v>
      </c>
      <c r="BM78" s="113" t="n">
        <v>58</v>
      </c>
      <c r="BN78" s="113" t="n">
        <v>0</v>
      </c>
      <c r="BO78" s="113" t="n">
        <v>24104</v>
      </c>
      <c r="BP78" s="113" t="n">
        <v>0</v>
      </c>
      <c r="BQ78" s="113" t="n">
        <v>0</v>
      </c>
      <c r="BR78" s="113" t="n">
        <v>0</v>
      </c>
      <c r="BS78" s="113" t="n">
        <v>0</v>
      </c>
      <c r="BT78" s="113" t="n">
        <v>0</v>
      </c>
      <c r="BU78" s="113" t="n">
        <v>0</v>
      </c>
      <c r="BV78" s="113" t="n">
        <v>3350</v>
      </c>
      <c r="BW78" s="113" t="n">
        <v>1422</v>
      </c>
      <c r="BX78" s="113" t="n">
        <v>3350</v>
      </c>
      <c r="BY78" s="113" t="n">
        <v>27454</v>
      </c>
      <c r="CA78" s="114"/>
      <c r="CB78" s="114"/>
      <c r="CC78" s="114"/>
      <c r="CD78" s="114"/>
      <c r="CE78" s="114"/>
      <c r="CF78" s="114"/>
      <c r="CG78" s="114"/>
      <c r="CH78" s="114"/>
      <c r="CI78" s="114"/>
      <c r="CJ78" s="114"/>
      <c r="CK78" s="114"/>
      <c r="CL78" s="114"/>
      <c r="CM78" s="114"/>
      <c r="CN78" s="114"/>
      <c r="CO78" s="114"/>
    </row>
    <row r="79" s="83" customFormat="true" ht="7.5" hidden="false" customHeight="true" outlineLevel="0" collapsed="false">
      <c r="A79" s="110" t="n">
        <v>70</v>
      </c>
      <c r="B79" s="115" t="s">
        <v>374</v>
      </c>
      <c r="C79" s="117" t="s">
        <v>375</v>
      </c>
      <c r="D79" s="113" t="n">
        <v>6</v>
      </c>
      <c r="E79" s="113" t="n">
        <v>0</v>
      </c>
      <c r="F79" s="113" t="n">
        <v>0</v>
      </c>
      <c r="G79" s="113" t="n">
        <v>23</v>
      </c>
      <c r="H79" s="113" t="n">
        <v>167</v>
      </c>
      <c r="I79" s="113" t="n">
        <v>412</v>
      </c>
      <c r="J79" s="113" t="n">
        <v>11</v>
      </c>
      <c r="K79" s="113" t="n">
        <v>38</v>
      </c>
      <c r="L79" s="113" t="n">
        <v>44</v>
      </c>
      <c r="M79" s="113" t="n">
        <v>58</v>
      </c>
      <c r="N79" s="113" t="n">
        <v>276</v>
      </c>
      <c r="O79" s="113" t="n">
        <v>60</v>
      </c>
      <c r="P79" s="113" t="n">
        <v>87</v>
      </c>
      <c r="Q79" s="113" t="n">
        <v>77</v>
      </c>
      <c r="R79" s="113" t="n">
        <v>50</v>
      </c>
      <c r="S79" s="113" t="n">
        <v>110</v>
      </c>
      <c r="T79" s="113" t="n">
        <v>184</v>
      </c>
      <c r="U79" s="113" t="n">
        <v>172</v>
      </c>
      <c r="V79" s="113" t="n">
        <v>329</v>
      </c>
      <c r="W79" s="113" t="n">
        <v>525</v>
      </c>
      <c r="X79" s="113" t="n">
        <v>30</v>
      </c>
      <c r="Y79" s="113" t="n">
        <v>380</v>
      </c>
      <c r="Z79" s="113" t="n">
        <v>48</v>
      </c>
      <c r="AA79" s="113" t="n">
        <v>155</v>
      </c>
      <c r="AB79" s="113" t="n">
        <v>12</v>
      </c>
      <c r="AC79" s="113" t="n">
        <v>117</v>
      </c>
      <c r="AD79" s="113" t="n">
        <v>95</v>
      </c>
      <c r="AE79" s="113" t="n">
        <v>75</v>
      </c>
      <c r="AF79" s="113" t="n">
        <v>260</v>
      </c>
      <c r="AG79" s="113" t="n">
        <v>238</v>
      </c>
      <c r="AH79" s="113" t="n">
        <v>110</v>
      </c>
      <c r="AI79" s="113" t="n">
        <v>2</v>
      </c>
      <c r="AJ79" s="113" t="n">
        <v>4</v>
      </c>
      <c r="AK79" s="113" t="n">
        <v>31</v>
      </c>
      <c r="AL79" s="113" t="n">
        <v>15</v>
      </c>
      <c r="AM79" s="113" t="n">
        <v>89</v>
      </c>
      <c r="AN79" s="113" t="n">
        <v>888</v>
      </c>
      <c r="AO79" s="113" t="n">
        <v>153</v>
      </c>
      <c r="AP79" s="113" t="n">
        <v>166</v>
      </c>
      <c r="AQ79" s="113" t="n">
        <v>196</v>
      </c>
      <c r="AR79" s="113" t="n">
        <v>969</v>
      </c>
      <c r="AS79" s="113" t="n">
        <v>773</v>
      </c>
      <c r="AT79" s="113" t="n">
        <v>596</v>
      </c>
      <c r="AU79" s="113" t="n">
        <v>451</v>
      </c>
      <c r="AV79" s="113" t="n">
        <v>1040</v>
      </c>
      <c r="AW79" s="113" t="n">
        <v>403</v>
      </c>
      <c r="AX79" s="113" t="n">
        <v>43</v>
      </c>
      <c r="AY79" s="113" t="n">
        <v>192</v>
      </c>
      <c r="AZ79" s="113" t="n">
        <v>217</v>
      </c>
      <c r="BA79" s="113" t="n">
        <v>83</v>
      </c>
      <c r="BB79" s="113" t="n">
        <v>77</v>
      </c>
      <c r="BC79" s="113" t="n">
        <v>8</v>
      </c>
      <c r="BD79" s="113" t="n">
        <v>485</v>
      </c>
      <c r="BE79" s="113" t="n">
        <v>377</v>
      </c>
      <c r="BF79" s="113" t="n">
        <v>38</v>
      </c>
      <c r="BG79" s="113" t="n">
        <v>206</v>
      </c>
      <c r="BH79" s="113" t="n">
        <v>92</v>
      </c>
      <c r="BI79" s="113" t="n">
        <v>53</v>
      </c>
      <c r="BJ79" s="113" t="n">
        <v>9</v>
      </c>
      <c r="BK79" s="113" t="n">
        <v>44</v>
      </c>
      <c r="BL79" s="113" t="n">
        <v>3</v>
      </c>
      <c r="BM79" s="113" t="n">
        <v>22</v>
      </c>
      <c r="BN79" s="113" t="n">
        <v>0</v>
      </c>
      <c r="BO79" s="113" t="n">
        <v>11874</v>
      </c>
      <c r="BP79" s="113" t="n">
        <v>4141</v>
      </c>
      <c r="BQ79" s="113" t="n">
        <v>0</v>
      </c>
      <c r="BR79" s="113" t="n">
        <v>0</v>
      </c>
      <c r="BS79" s="113" t="n">
        <v>0</v>
      </c>
      <c r="BT79" s="113" t="n">
        <v>0</v>
      </c>
      <c r="BU79" s="113" t="n">
        <v>-371</v>
      </c>
      <c r="BV79" s="113" t="n">
        <v>8446</v>
      </c>
      <c r="BW79" s="113" t="n">
        <v>6509</v>
      </c>
      <c r="BX79" s="113" t="n">
        <v>12216</v>
      </c>
      <c r="BY79" s="113" t="n">
        <v>24090</v>
      </c>
      <c r="CA79" s="114"/>
      <c r="CB79" s="114"/>
      <c r="CC79" s="114"/>
      <c r="CD79" s="114"/>
      <c r="CE79" s="114"/>
      <c r="CF79" s="114"/>
      <c r="CG79" s="114"/>
      <c r="CH79" s="114"/>
      <c r="CI79" s="114"/>
      <c r="CJ79" s="114"/>
      <c r="CK79" s="114"/>
      <c r="CL79" s="114"/>
      <c r="CM79" s="114"/>
      <c r="CN79" s="114"/>
      <c r="CO79" s="114"/>
    </row>
    <row r="80" s="83" customFormat="true" ht="7.5" hidden="false" customHeight="true" outlineLevel="0" collapsed="false">
      <c r="A80" s="110" t="n">
        <v>71</v>
      </c>
      <c r="B80" s="115" t="s">
        <v>376</v>
      </c>
      <c r="C80" s="117" t="s">
        <v>377</v>
      </c>
      <c r="D80" s="113" t="n">
        <v>447</v>
      </c>
      <c r="E80" s="113" t="n">
        <v>0</v>
      </c>
      <c r="F80" s="113" t="n">
        <v>0</v>
      </c>
      <c r="G80" s="113" t="n">
        <v>0</v>
      </c>
      <c r="H80" s="113" t="n">
        <v>0</v>
      </c>
      <c r="I80" s="113" t="n">
        <v>0</v>
      </c>
      <c r="J80" s="113" t="n">
        <v>0</v>
      </c>
      <c r="K80" s="113" t="n">
        <v>0</v>
      </c>
      <c r="L80" s="113" t="n">
        <v>0</v>
      </c>
      <c r="M80" s="113" t="n">
        <v>0</v>
      </c>
      <c r="N80" s="113" t="n">
        <v>0</v>
      </c>
      <c r="O80" s="113" t="n">
        <v>0</v>
      </c>
      <c r="P80" s="113" t="n">
        <v>0</v>
      </c>
      <c r="Q80" s="113" t="n">
        <v>0</v>
      </c>
      <c r="R80" s="113" t="n">
        <v>0</v>
      </c>
      <c r="S80" s="113" t="n">
        <v>0</v>
      </c>
      <c r="T80" s="113" t="n">
        <v>0</v>
      </c>
      <c r="U80" s="113" t="n">
        <v>0</v>
      </c>
      <c r="V80" s="113" t="n">
        <v>0</v>
      </c>
      <c r="W80" s="113" t="n">
        <v>0</v>
      </c>
      <c r="X80" s="113" t="n">
        <v>0</v>
      </c>
      <c r="Y80" s="113" t="n">
        <v>0</v>
      </c>
      <c r="Z80" s="113" t="n">
        <v>0</v>
      </c>
      <c r="AA80" s="113" t="n">
        <v>0</v>
      </c>
      <c r="AB80" s="113" t="n">
        <v>0</v>
      </c>
      <c r="AC80" s="113" t="n">
        <v>0</v>
      </c>
      <c r="AD80" s="113" t="n">
        <v>0</v>
      </c>
      <c r="AE80" s="113" t="n">
        <v>0</v>
      </c>
      <c r="AF80" s="113" t="n">
        <v>0</v>
      </c>
      <c r="AG80" s="113" t="n">
        <v>0</v>
      </c>
      <c r="AH80" s="113" t="n">
        <v>0</v>
      </c>
      <c r="AI80" s="113" t="n">
        <v>0</v>
      </c>
      <c r="AJ80" s="113" t="n">
        <v>0</v>
      </c>
      <c r="AK80" s="113" t="n">
        <v>0</v>
      </c>
      <c r="AL80" s="113" t="n">
        <v>0</v>
      </c>
      <c r="AM80" s="113" t="n">
        <v>0</v>
      </c>
      <c r="AN80" s="113" t="n">
        <v>0</v>
      </c>
      <c r="AO80" s="113" t="n">
        <v>0</v>
      </c>
      <c r="AP80" s="113" t="n">
        <v>0</v>
      </c>
      <c r="AQ80" s="113" t="n">
        <v>0</v>
      </c>
      <c r="AR80" s="113" t="n">
        <v>0</v>
      </c>
      <c r="AS80" s="113" t="n">
        <v>0</v>
      </c>
      <c r="AT80" s="113" t="n">
        <v>0</v>
      </c>
      <c r="AU80" s="113" t="n">
        <v>0</v>
      </c>
      <c r="AV80" s="113" t="n">
        <v>0</v>
      </c>
      <c r="AW80" s="113" t="n">
        <v>0</v>
      </c>
      <c r="AX80" s="113" t="n">
        <v>0</v>
      </c>
      <c r="AY80" s="113" t="n">
        <v>0</v>
      </c>
      <c r="AZ80" s="113" t="n">
        <v>160</v>
      </c>
      <c r="BA80" s="113" t="n">
        <v>0</v>
      </c>
      <c r="BB80" s="113" t="n">
        <v>0</v>
      </c>
      <c r="BC80" s="113" t="n">
        <v>0</v>
      </c>
      <c r="BD80" s="113" t="n">
        <v>0</v>
      </c>
      <c r="BE80" s="113" t="n">
        <v>2</v>
      </c>
      <c r="BF80" s="113" t="n">
        <v>0</v>
      </c>
      <c r="BG80" s="113" t="n">
        <v>0</v>
      </c>
      <c r="BH80" s="113" t="n">
        <v>0</v>
      </c>
      <c r="BI80" s="113" t="n">
        <v>146</v>
      </c>
      <c r="BJ80" s="113" t="n">
        <v>122</v>
      </c>
      <c r="BK80" s="113" t="n">
        <v>24</v>
      </c>
      <c r="BL80" s="113" t="n">
        <v>0</v>
      </c>
      <c r="BM80" s="113" t="n">
        <v>0</v>
      </c>
      <c r="BN80" s="113" t="n">
        <v>0</v>
      </c>
      <c r="BO80" s="113" t="n">
        <v>901</v>
      </c>
      <c r="BP80" s="113" t="n">
        <v>2169</v>
      </c>
      <c r="BQ80" s="113" t="n">
        <v>0</v>
      </c>
      <c r="BR80" s="113" t="n">
        <v>0</v>
      </c>
      <c r="BS80" s="113" t="n">
        <v>0</v>
      </c>
      <c r="BT80" s="113" t="n">
        <v>0</v>
      </c>
      <c r="BU80" s="113" t="n">
        <v>0</v>
      </c>
      <c r="BV80" s="113" t="n">
        <v>0</v>
      </c>
      <c r="BW80" s="113" t="n">
        <v>0</v>
      </c>
      <c r="BX80" s="113" t="n">
        <v>2169</v>
      </c>
      <c r="BY80" s="113" t="n">
        <v>3070</v>
      </c>
      <c r="CA80" s="114"/>
      <c r="CB80" s="114"/>
      <c r="CC80" s="114"/>
      <c r="CD80" s="114"/>
      <c r="CE80" s="114"/>
      <c r="CF80" s="114"/>
      <c r="CG80" s="114"/>
      <c r="CH80" s="114"/>
      <c r="CI80" s="114"/>
      <c r="CJ80" s="114"/>
      <c r="CK80" s="114"/>
      <c r="CL80" s="114"/>
      <c r="CM80" s="114"/>
      <c r="CN80" s="114"/>
      <c r="CO80" s="114"/>
    </row>
    <row r="81" s="83" customFormat="true" ht="7.5" hidden="false" customHeight="true" outlineLevel="0" collapsed="false">
      <c r="A81" s="110" t="n">
        <v>72</v>
      </c>
      <c r="B81" s="115" t="s">
        <v>378</v>
      </c>
      <c r="C81" s="117" t="s">
        <v>379</v>
      </c>
      <c r="D81" s="113" t="n">
        <v>2365</v>
      </c>
      <c r="E81" s="113" t="n">
        <v>85</v>
      </c>
      <c r="F81" s="113" t="n">
        <v>0</v>
      </c>
      <c r="G81" s="113" t="n">
        <v>94</v>
      </c>
      <c r="H81" s="113" t="n">
        <v>1130</v>
      </c>
      <c r="I81" s="113" t="n">
        <v>72</v>
      </c>
      <c r="J81" s="113" t="n">
        <v>405</v>
      </c>
      <c r="K81" s="113" t="n">
        <v>442</v>
      </c>
      <c r="L81" s="113" t="n">
        <v>879</v>
      </c>
      <c r="M81" s="113" t="n">
        <v>220</v>
      </c>
      <c r="N81" s="113" t="n">
        <v>833</v>
      </c>
      <c r="O81" s="113" t="n">
        <v>391</v>
      </c>
      <c r="P81" s="113" t="n">
        <v>675</v>
      </c>
      <c r="Q81" s="113" t="n">
        <v>591</v>
      </c>
      <c r="R81" s="113" t="n">
        <v>462</v>
      </c>
      <c r="S81" s="113" t="n">
        <v>903</v>
      </c>
      <c r="T81" s="113" t="n">
        <v>498</v>
      </c>
      <c r="U81" s="113" t="n">
        <v>576</v>
      </c>
      <c r="V81" s="113" t="n">
        <v>999</v>
      </c>
      <c r="W81" s="113" t="n">
        <v>1435</v>
      </c>
      <c r="X81" s="113" t="n">
        <v>96</v>
      </c>
      <c r="Y81" s="113" t="n">
        <v>346</v>
      </c>
      <c r="Z81" s="113" t="n">
        <v>297</v>
      </c>
      <c r="AA81" s="113" t="n">
        <v>2220</v>
      </c>
      <c r="AB81" s="113" t="n">
        <v>97</v>
      </c>
      <c r="AC81" s="113" t="n">
        <v>1525</v>
      </c>
      <c r="AD81" s="113" t="n">
        <v>5618</v>
      </c>
      <c r="AE81" s="113" t="n">
        <v>325</v>
      </c>
      <c r="AF81" s="113" t="n">
        <v>3007</v>
      </c>
      <c r="AG81" s="113" t="n">
        <v>2763</v>
      </c>
      <c r="AH81" s="113" t="n">
        <v>1723</v>
      </c>
      <c r="AI81" s="113" t="n">
        <v>1393</v>
      </c>
      <c r="AJ81" s="113" t="n">
        <v>1376</v>
      </c>
      <c r="AK81" s="113" t="n">
        <v>2040</v>
      </c>
      <c r="AL81" s="113" t="n">
        <v>216</v>
      </c>
      <c r="AM81" s="113" t="n">
        <v>699</v>
      </c>
      <c r="AN81" s="113" t="n">
        <v>382</v>
      </c>
      <c r="AO81" s="113" t="n">
        <v>360</v>
      </c>
      <c r="AP81" s="113" t="n">
        <v>865</v>
      </c>
      <c r="AQ81" s="113" t="n">
        <v>731</v>
      </c>
      <c r="AR81" s="113" t="n">
        <v>1360</v>
      </c>
      <c r="AS81" s="113" t="n">
        <v>931</v>
      </c>
      <c r="AT81" s="113" t="n">
        <v>1091</v>
      </c>
      <c r="AU81" s="113" t="n">
        <v>270</v>
      </c>
      <c r="AV81" s="113" t="n">
        <v>438</v>
      </c>
      <c r="AW81" s="113" t="n">
        <v>169</v>
      </c>
      <c r="AX81" s="113" t="n">
        <v>183</v>
      </c>
      <c r="AY81" s="113" t="n">
        <v>77</v>
      </c>
      <c r="AZ81" s="113" t="n">
        <v>113</v>
      </c>
      <c r="BA81" s="113" t="n">
        <v>9274</v>
      </c>
      <c r="BB81" s="113" t="n">
        <v>40</v>
      </c>
      <c r="BC81" s="113" t="n">
        <v>309</v>
      </c>
      <c r="BD81" s="113" t="n">
        <v>848</v>
      </c>
      <c r="BE81" s="113" t="n">
        <v>1042</v>
      </c>
      <c r="BF81" s="113" t="n">
        <v>499</v>
      </c>
      <c r="BG81" s="113" t="n">
        <v>1074</v>
      </c>
      <c r="BH81" s="113" t="n">
        <v>478</v>
      </c>
      <c r="BI81" s="113" t="n">
        <v>266</v>
      </c>
      <c r="BJ81" s="113" t="n">
        <v>200</v>
      </c>
      <c r="BK81" s="113" t="n">
        <v>417</v>
      </c>
      <c r="BL81" s="113" t="n">
        <v>24</v>
      </c>
      <c r="BM81" s="113" t="n">
        <v>577</v>
      </c>
      <c r="BN81" s="113" t="n">
        <v>0</v>
      </c>
      <c r="BO81" s="113" t="n">
        <v>58814</v>
      </c>
      <c r="BP81" s="113" t="n">
        <v>4660</v>
      </c>
      <c r="BQ81" s="113" t="n">
        <v>0</v>
      </c>
      <c r="BR81" s="113" t="n">
        <v>0</v>
      </c>
      <c r="BS81" s="113" t="n">
        <v>0</v>
      </c>
      <c r="BT81" s="113" t="n">
        <v>0</v>
      </c>
      <c r="BU81" s="113" t="n">
        <v>0</v>
      </c>
      <c r="BV81" s="113" t="n">
        <v>3334</v>
      </c>
      <c r="BW81" s="113" t="n">
        <v>1772</v>
      </c>
      <c r="BX81" s="113" t="n">
        <v>7994</v>
      </c>
      <c r="BY81" s="113" t="n">
        <v>66808</v>
      </c>
      <c r="CA81" s="114"/>
      <c r="CB81" s="114"/>
      <c r="CC81" s="114"/>
      <c r="CD81" s="114"/>
      <c r="CE81" s="114"/>
      <c r="CF81" s="114"/>
      <c r="CG81" s="114"/>
      <c r="CH81" s="114"/>
      <c r="CI81" s="114"/>
      <c r="CJ81" s="114"/>
      <c r="CK81" s="114"/>
      <c r="CL81" s="114"/>
      <c r="CM81" s="114"/>
      <c r="CN81" s="114"/>
      <c r="CO81" s="114"/>
    </row>
    <row r="82" s="83" customFormat="true" ht="7.5" hidden="false" customHeight="true" outlineLevel="0" collapsed="false">
      <c r="A82" s="110" t="n">
        <v>73</v>
      </c>
      <c r="B82" s="115" t="s">
        <v>380</v>
      </c>
      <c r="C82" s="117" t="s">
        <v>381</v>
      </c>
      <c r="D82" s="113" t="n">
        <v>1488</v>
      </c>
      <c r="E82" s="113" t="n">
        <v>38</v>
      </c>
      <c r="F82" s="113" t="n">
        <v>2</v>
      </c>
      <c r="G82" s="113" t="n">
        <v>50</v>
      </c>
      <c r="H82" s="113" t="n">
        <v>1304</v>
      </c>
      <c r="I82" s="113" t="n">
        <v>83</v>
      </c>
      <c r="J82" s="113" t="n">
        <v>127</v>
      </c>
      <c r="K82" s="113" t="n">
        <v>147</v>
      </c>
      <c r="L82" s="113" t="n">
        <v>150</v>
      </c>
      <c r="M82" s="113" t="n">
        <v>46</v>
      </c>
      <c r="N82" s="113" t="n">
        <v>433</v>
      </c>
      <c r="O82" s="113" t="n">
        <v>236</v>
      </c>
      <c r="P82" s="113" t="n">
        <v>526</v>
      </c>
      <c r="Q82" s="113" t="n">
        <v>340</v>
      </c>
      <c r="R82" s="113" t="n">
        <v>265</v>
      </c>
      <c r="S82" s="113" t="n">
        <v>1102</v>
      </c>
      <c r="T82" s="113" t="n">
        <v>396</v>
      </c>
      <c r="U82" s="113" t="n">
        <v>579</v>
      </c>
      <c r="V82" s="113" t="n">
        <v>1784</v>
      </c>
      <c r="W82" s="113" t="n">
        <v>1390</v>
      </c>
      <c r="X82" s="113" t="n">
        <v>1151</v>
      </c>
      <c r="Y82" s="113" t="n">
        <v>328</v>
      </c>
      <c r="Z82" s="113" t="n">
        <v>1091</v>
      </c>
      <c r="AA82" s="113" t="n">
        <v>204</v>
      </c>
      <c r="AB82" s="113" t="n">
        <v>11</v>
      </c>
      <c r="AC82" s="113" t="n">
        <v>407</v>
      </c>
      <c r="AD82" s="113" t="n">
        <v>198</v>
      </c>
      <c r="AE82" s="113" t="n">
        <v>5</v>
      </c>
      <c r="AF82" s="113" t="n">
        <v>113</v>
      </c>
      <c r="AG82" s="113" t="n">
        <v>242</v>
      </c>
      <c r="AH82" s="113" t="n">
        <v>101</v>
      </c>
      <c r="AI82" s="113" t="n">
        <v>2</v>
      </c>
      <c r="AJ82" s="113" t="n">
        <v>2</v>
      </c>
      <c r="AK82" s="113" t="n">
        <v>408</v>
      </c>
      <c r="AL82" s="113" t="n">
        <v>478</v>
      </c>
      <c r="AM82" s="113" t="n">
        <v>136</v>
      </c>
      <c r="AN82" s="113" t="n">
        <v>0</v>
      </c>
      <c r="AO82" s="113" t="n">
        <v>2</v>
      </c>
      <c r="AP82" s="113" t="n">
        <v>114</v>
      </c>
      <c r="AQ82" s="113" t="n">
        <v>680</v>
      </c>
      <c r="AR82" s="113" t="n">
        <v>182</v>
      </c>
      <c r="AS82" s="113" t="n">
        <v>40</v>
      </c>
      <c r="AT82" s="113" t="n">
        <v>0</v>
      </c>
      <c r="AU82" s="113" t="n">
        <v>0</v>
      </c>
      <c r="AV82" s="113" t="n">
        <v>54</v>
      </c>
      <c r="AW82" s="113" t="n">
        <v>53</v>
      </c>
      <c r="AX82" s="113" t="n">
        <v>2</v>
      </c>
      <c r="AY82" s="113" t="n">
        <v>0</v>
      </c>
      <c r="AZ82" s="113" t="n">
        <v>0</v>
      </c>
      <c r="BA82" s="113" t="n">
        <v>2</v>
      </c>
      <c r="BB82" s="113" t="n">
        <v>0</v>
      </c>
      <c r="BC82" s="113" t="n">
        <v>0</v>
      </c>
      <c r="BD82" s="113" t="n">
        <v>410</v>
      </c>
      <c r="BE82" s="113" t="n">
        <v>8</v>
      </c>
      <c r="BF82" s="113" t="n">
        <v>2</v>
      </c>
      <c r="BG82" s="113" t="n">
        <v>131</v>
      </c>
      <c r="BH82" s="113" t="n">
        <v>275</v>
      </c>
      <c r="BI82" s="113" t="n">
        <v>8</v>
      </c>
      <c r="BJ82" s="113" t="n">
        <v>10</v>
      </c>
      <c r="BK82" s="113" t="n">
        <v>6</v>
      </c>
      <c r="BL82" s="113" t="n">
        <v>0</v>
      </c>
      <c r="BM82" s="113" t="n">
        <v>0</v>
      </c>
      <c r="BN82" s="113" t="n">
        <v>0</v>
      </c>
      <c r="BO82" s="113" t="n">
        <v>17342</v>
      </c>
      <c r="BP82" s="113" t="n">
        <v>246</v>
      </c>
      <c r="BQ82" s="113" t="n">
        <v>0</v>
      </c>
      <c r="BR82" s="113" t="n">
        <v>0</v>
      </c>
      <c r="BS82" s="113" t="n">
        <v>0</v>
      </c>
      <c r="BT82" s="113" t="n">
        <v>0</v>
      </c>
      <c r="BU82" s="113" t="n">
        <v>0</v>
      </c>
      <c r="BV82" s="113" t="n">
        <v>1406</v>
      </c>
      <c r="BW82" s="113" t="n">
        <v>643</v>
      </c>
      <c r="BX82" s="113" t="n">
        <v>1652</v>
      </c>
      <c r="BY82" s="113" t="n">
        <v>18994</v>
      </c>
      <c r="CA82" s="114"/>
      <c r="CB82" s="114"/>
      <c r="CC82" s="114"/>
      <c r="CD82" s="114"/>
      <c r="CE82" s="114"/>
      <c r="CF82" s="114"/>
      <c r="CG82" s="114"/>
      <c r="CH82" s="114"/>
      <c r="CI82" s="114"/>
      <c r="CJ82" s="114"/>
      <c r="CK82" s="114"/>
      <c r="CL82" s="114"/>
      <c r="CM82" s="114"/>
      <c r="CN82" s="114"/>
      <c r="CO82" s="114"/>
    </row>
    <row r="83" s="83" customFormat="true" ht="7.5" hidden="false" customHeight="true" outlineLevel="0" collapsed="false">
      <c r="A83" s="110" t="n">
        <v>74</v>
      </c>
      <c r="B83" s="115" t="s">
        <v>257</v>
      </c>
      <c r="C83" s="117" t="s">
        <v>382</v>
      </c>
      <c r="D83" s="113" t="n">
        <v>0</v>
      </c>
      <c r="E83" s="113" t="n">
        <v>0</v>
      </c>
      <c r="F83" s="113" t="n">
        <v>0</v>
      </c>
      <c r="G83" s="113" t="n">
        <v>0</v>
      </c>
      <c r="H83" s="113" t="n">
        <v>0</v>
      </c>
      <c r="I83" s="113" t="n">
        <v>0</v>
      </c>
      <c r="J83" s="113" t="n">
        <v>0</v>
      </c>
      <c r="K83" s="113" t="n">
        <v>0</v>
      </c>
      <c r="L83" s="113" t="n">
        <v>0</v>
      </c>
      <c r="M83" s="113" t="n">
        <v>0</v>
      </c>
      <c r="N83" s="113" t="n">
        <v>6</v>
      </c>
      <c r="O83" s="113" t="n">
        <v>0</v>
      </c>
      <c r="P83" s="113" t="n">
        <v>0</v>
      </c>
      <c r="Q83" s="113" t="n">
        <v>0</v>
      </c>
      <c r="R83" s="113" t="n">
        <v>0</v>
      </c>
      <c r="S83" s="113" t="n">
        <v>0</v>
      </c>
      <c r="T83" s="113" t="n">
        <v>6</v>
      </c>
      <c r="U83" s="113" t="n">
        <v>0</v>
      </c>
      <c r="V83" s="113" t="n">
        <v>6</v>
      </c>
      <c r="W83" s="113" t="n">
        <v>6</v>
      </c>
      <c r="X83" s="113" t="n">
        <v>0</v>
      </c>
      <c r="Y83" s="113" t="n">
        <v>0</v>
      </c>
      <c r="Z83" s="113" t="n">
        <v>0</v>
      </c>
      <c r="AA83" s="113" t="n">
        <v>11</v>
      </c>
      <c r="AB83" s="113" t="n">
        <v>11</v>
      </c>
      <c r="AC83" s="113" t="n">
        <v>0</v>
      </c>
      <c r="AD83" s="113" t="n">
        <v>6</v>
      </c>
      <c r="AE83" s="113" t="n">
        <v>14</v>
      </c>
      <c r="AF83" s="113" t="n">
        <v>77</v>
      </c>
      <c r="AG83" s="113" t="n">
        <v>120</v>
      </c>
      <c r="AH83" s="113" t="n">
        <v>799</v>
      </c>
      <c r="AI83" s="113" t="n">
        <v>167</v>
      </c>
      <c r="AJ83" s="113" t="n">
        <v>2276</v>
      </c>
      <c r="AK83" s="113" t="n">
        <v>54</v>
      </c>
      <c r="AL83" s="113" t="n">
        <v>0</v>
      </c>
      <c r="AM83" s="113" t="n">
        <v>326</v>
      </c>
      <c r="AN83" s="113" t="n">
        <v>0</v>
      </c>
      <c r="AO83" s="113" t="n">
        <v>71</v>
      </c>
      <c r="AP83" s="113" t="n">
        <v>36</v>
      </c>
      <c r="AQ83" s="113" t="n">
        <v>28</v>
      </c>
      <c r="AR83" s="113" t="n">
        <v>26</v>
      </c>
      <c r="AS83" s="113" t="n">
        <v>18</v>
      </c>
      <c r="AT83" s="113" t="n">
        <v>0</v>
      </c>
      <c r="AU83" s="113" t="n">
        <v>0</v>
      </c>
      <c r="AV83" s="113" t="n">
        <v>79</v>
      </c>
      <c r="AW83" s="113" t="n">
        <v>29</v>
      </c>
      <c r="AX83" s="113" t="n">
        <v>16</v>
      </c>
      <c r="AY83" s="113" t="n">
        <v>14</v>
      </c>
      <c r="AZ83" s="113" t="n">
        <v>14</v>
      </c>
      <c r="BA83" s="113" t="n">
        <v>6</v>
      </c>
      <c r="BB83" s="113" t="n">
        <v>6</v>
      </c>
      <c r="BC83" s="113" t="n">
        <v>12404</v>
      </c>
      <c r="BD83" s="113" t="n">
        <v>51</v>
      </c>
      <c r="BE83" s="113" t="n">
        <v>195</v>
      </c>
      <c r="BF83" s="113" t="n">
        <v>39</v>
      </c>
      <c r="BG83" s="113" t="n">
        <v>9</v>
      </c>
      <c r="BH83" s="113" t="n">
        <v>7</v>
      </c>
      <c r="BI83" s="113" t="n">
        <v>360</v>
      </c>
      <c r="BJ83" s="113" t="n">
        <v>373</v>
      </c>
      <c r="BK83" s="113" t="n">
        <v>17</v>
      </c>
      <c r="BL83" s="113" t="n">
        <v>0</v>
      </c>
      <c r="BM83" s="113" t="n">
        <v>22</v>
      </c>
      <c r="BN83" s="113" t="n">
        <v>0</v>
      </c>
      <c r="BO83" s="113" t="n">
        <v>17705</v>
      </c>
      <c r="BP83" s="113" t="n">
        <v>4220</v>
      </c>
      <c r="BQ83" s="113" t="n">
        <v>0</v>
      </c>
      <c r="BR83" s="113" t="n">
        <v>0</v>
      </c>
      <c r="BS83" s="113" t="n">
        <v>0</v>
      </c>
      <c r="BT83" s="113" t="n">
        <v>0</v>
      </c>
      <c r="BU83" s="113" t="n">
        <v>0</v>
      </c>
      <c r="BV83" s="113" t="n">
        <v>0</v>
      </c>
      <c r="BW83" s="113" t="n">
        <v>0</v>
      </c>
      <c r="BX83" s="113" t="n">
        <v>4220</v>
      </c>
      <c r="BY83" s="113" t="n">
        <v>21925</v>
      </c>
      <c r="CA83" s="114"/>
      <c r="CB83" s="114"/>
      <c r="CC83" s="114"/>
      <c r="CD83" s="114"/>
      <c r="CE83" s="114"/>
      <c r="CF83" s="114"/>
      <c r="CG83" s="114"/>
      <c r="CH83" s="114"/>
      <c r="CI83" s="114"/>
      <c r="CJ83" s="114"/>
      <c r="CK83" s="114"/>
      <c r="CL83" s="114"/>
      <c r="CM83" s="114"/>
      <c r="CN83" s="114"/>
      <c r="CO83" s="114"/>
    </row>
    <row r="84" s="83" customFormat="true" ht="7.5" hidden="false" customHeight="true" outlineLevel="0" collapsed="false">
      <c r="A84" s="110" t="n">
        <v>75</v>
      </c>
      <c r="B84" s="115" t="s">
        <v>258</v>
      </c>
      <c r="C84" s="117" t="s">
        <v>383</v>
      </c>
      <c r="D84" s="113" t="n">
        <v>148</v>
      </c>
      <c r="E84" s="113" t="n">
        <v>10</v>
      </c>
      <c r="F84" s="113" t="n">
        <v>1</v>
      </c>
      <c r="G84" s="113" t="n">
        <v>118</v>
      </c>
      <c r="H84" s="113" t="n">
        <v>1917</v>
      </c>
      <c r="I84" s="113" t="n">
        <v>213</v>
      </c>
      <c r="J84" s="113" t="n">
        <v>165</v>
      </c>
      <c r="K84" s="113" t="n">
        <v>358</v>
      </c>
      <c r="L84" s="113" t="n">
        <v>223</v>
      </c>
      <c r="M84" s="113" t="n">
        <v>329</v>
      </c>
      <c r="N84" s="113" t="n">
        <v>2004</v>
      </c>
      <c r="O84" s="113" t="n">
        <v>489</v>
      </c>
      <c r="P84" s="113" t="n">
        <v>487</v>
      </c>
      <c r="Q84" s="113" t="n">
        <v>411</v>
      </c>
      <c r="R84" s="113" t="n">
        <v>522</v>
      </c>
      <c r="S84" s="113" t="n">
        <v>652</v>
      </c>
      <c r="T84" s="113" t="n">
        <v>841</v>
      </c>
      <c r="U84" s="113" t="n">
        <v>973</v>
      </c>
      <c r="V84" s="113" t="n">
        <v>2001</v>
      </c>
      <c r="W84" s="113" t="n">
        <v>2713</v>
      </c>
      <c r="X84" s="113" t="n">
        <v>311</v>
      </c>
      <c r="Y84" s="113" t="n">
        <v>485</v>
      </c>
      <c r="Z84" s="113" t="n">
        <v>330</v>
      </c>
      <c r="AA84" s="113" t="n">
        <v>796</v>
      </c>
      <c r="AB84" s="113" t="n">
        <v>43</v>
      </c>
      <c r="AC84" s="113" t="n">
        <v>851</v>
      </c>
      <c r="AD84" s="113" t="n">
        <v>2599</v>
      </c>
      <c r="AE84" s="113" t="n">
        <v>583</v>
      </c>
      <c r="AF84" s="113" t="n">
        <v>3502</v>
      </c>
      <c r="AG84" s="113" t="n">
        <v>3705</v>
      </c>
      <c r="AH84" s="113" t="n">
        <v>875</v>
      </c>
      <c r="AI84" s="113" t="n">
        <v>8</v>
      </c>
      <c r="AJ84" s="113" t="n">
        <v>72</v>
      </c>
      <c r="AK84" s="113" t="n">
        <v>938</v>
      </c>
      <c r="AL84" s="113" t="n">
        <v>369</v>
      </c>
      <c r="AM84" s="113" t="n">
        <v>1021</v>
      </c>
      <c r="AN84" s="113" t="n">
        <v>1992</v>
      </c>
      <c r="AO84" s="113" t="n">
        <v>584</v>
      </c>
      <c r="AP84" s="113" t="n">
        <v>1043</v>
      </c>
      <c r="AQ84" s="113" t="n">
        <v>818</v>
      </c>
      <c r="AR84" s="113" t="n">
        <v>3768</v>
      </c>
      <c r="AS84" s="113" t="n">
        <v>1730</v>
      </c>
      <c r="AT84" s="113" t="n">
        <v>875</v>
      </c>
      <c r="AU84" s="113" t="n">
        <v>2894</v>
      </c>
      <c r="AV84" s="113" t="n">
        <v>2268</v>
      </c>
      <c r="AW84" s="113" t="n">
        <v>981</v>
      </c>
      <c r="AX84" s="113" t="n">
        <v>231</v>
      </c>
      <c r="AY84" s="113" t="n">
        <v>334</v>
      </c>
      <c r="AZ84" s="113" t="n">
        <v>240</v>
      </c>
      <c r="BA84" s="113" t="n">
        <v>614</v>
      </c>
      <c r="BB84" s="113" t="n">
        <v>66</v>
      </c>
      <c r="BC84" s="113" t="n">
        <v>184</v>
      </c>
      <c r="BD84" s="113" t="n">
        <v>1382</v>
      </c>
      <c r="BE84" s="113" t="n">
        <v>4615</v>
      </c>
      <c r="BF84" s="113" t="n">
        <v>1056</v>
      </c>
      <c r="BG84" s="113" t="n">
        <v>3412</v>
      </c>
      <c r="BH84" s="113" t="n">
        <v>1423</v>
      </c>
      <c r="BI84" s="113" t="n">
        <v>481</v>
      </c>
      <c r="BJ84" s="113" t="n">
        <v>279</v>
      </c>
      <c r="BK84" s="113" t="n">
        <v>159</v>
      </c>
      <c r="BL84" s="113" t="n">
        <v>9</v>
      </c>
      <c r="BM84" s="113" t="n">
        <v>1221</v>
      </c>
      <c r="BN84" s="113" t="n">
        <v>0</v>
      </c>
      <c r="BO84" s="113" t="n">
        <v>63722</v>
      </c>
      <c r="BP84" s="113" t="n">
        <v>3768</v>
      </c>
      <c r="BQ84" s="113" t="n">
        <v>0</v>
      </c>
      <c r="BR84" s="113" t="n">
        <v>0</v>
      </c>
      <c r="BS84" s="113" t="n">
        <v>0</v>
      </c>
      <c r="BT84" s="113" t="n">
        <v>4819</v>
      </c>
      <c r="BU84" s="113" t="n">
        <v>0</v>
      </c>
      <c r="BV84" s="113" t="n">
        <v>2776</v>
      </c>
      <c r="BW84" s="113" t="n">
        <v>1060</v>
      </c>
      <c r="BX84" s="113" t="n">
        <v>11363</v>
      </c>
      <c r="BY84" s="113" t="n">
        <v>75085</v>
      </c>
      <c r="CA84" s="114"/>
      <c r="CB84" s="114"/>
      <c r="CC84" s="114"/>
      <c r="CD84" s="114"/>
      <c r="CE84" s="114"/>
      <c r="CF84" s="114"/>
      <c r="CG84" s="114"/>
      <c r="CH84" s="114"/>
      <c r="CI84" s="114"/>
      <c r="CJ84" s="114"/>
      <c r="CK84" s="114"/>
      <c r="CL84" s="114"/>
      <c r="CM84" s="114"/>
      <c r="CN84" s="114"/>
      <c r="CO84" s="114"/>
    </row>
    <row r="85" s="83" customFormat="true" ht="7.5" hidden="false" customHeight="true" outlineLevel="0" collapsed="false">
      <c r="A85" s="110" t="n">
        <v>76</v>
      </c>
      <c r="B85" s="115" t="s">
        <v>384</v>
      </c>
      <c r="C85" s="117" t="s">
        <v>385</v>
      </c>
      <c r="D85" s="113" t="n">
        <v>201</v>
      </c>
      <c r="E85" s="113" t="n">
        <v>43</v>
      </c>
      <c r="F85" s="113" t="n">
        <v>2</v>
      </c>
      <c r="G85" s="113" t="n">
        <v>108</v>
      </c>
      <c r="H85" s="113" t="n">
        <v>818</v>
      </c>
      <c r="I85" s="113" t="n">
        <v>79</v>
      </c>
      <c r="J85" s="113" t="n">
        <v>103</v>
      </c>
      <c r="K85" s="113" t="n">
        <v>170</v>
      </c>
      <c r="L85" s="113" t="n">
        <v>92</v>
      </c>
      <c r="M85" s="113" t="n">
        <v>169</v>
      </c>
      <c r="N85" s="113" t="n">
        <v>706</v>
      </c>
      <c r="O85" s="113" t="n">
        <v>200</v>
      </c>
      <c r="P85" s="113" t="n">
        <v>267</v>
      </c>
      <c r="Q85" s="113" t="n">
        <v>305</v>
      </c>
      <c r="R85" s="113" t="n">
        <v>297</v>
      </c>
      <c r="S85" s="113" t="n">
        <v>289</v>
      </c>
      <c r="T85" s="113" t="n">
        <v>245</v>
      </c>
      <c r="U85" s="113" t="n">
        <v>327</v>
      </c>
      <c r="V85" s="113" t="n">
        <v>381</v>
      </c>
      <c r="W85" s="113" t="n">
        <v>717</v>
      </c>
      <c r="X85" s="113" t="n">
        <v>60</v>
      </c>
      <c r="Y85" s="113" t="n">
        <v>138</v>
      </c>
      <c r="Z85" s="113" t="n">
        <v>83</v>
      </c>
      <c r="AA85" s="113" t="n">
        <v>5557</v>
      </c>
      <c r="AB85" s="113" t="n">
        <v>106</v>
      </c>
      <c r="AC85" s="113" t="n">
        <v>387</v>
      </c>
      <c r="AD85" s="113" t="n">
        <v>2203</v>
      </c>
      <c r="AE85" s="113" t="n">
        <v>130</v>
      </c>
      <c r="AF85" s="113" t="n">
        <v>327</v>
      </c>
      <c r="AG85" s="113" t="n">
        <v>466</v>
      </c>
      <c r="AH85" s="113" t="n">
        <v>309</v>
      </c>
      <c r="AI85" s="113" t="n">
        <v>16</v>
      </c>
      <c r="AJ85" s="113" t="n">
        <v>25</v>
      </c>
      <c r="AK85" s="113" t="n">
        <v>222</v>
      </c>
      <c r="AL85" s="113" t="n">
        <v>38</v>
      </c>
      <c r="AM85" s="113" t="n">
        <v>242</v>
      </c>
      <c r="AN85" s="113" t="n">
        <v>98</v>
      </c>
      <c r="AO85" s="113" t="n">
        <v>86</v>
      </c>
      <c r="AP85" s="113" t="n">
        <v>126</v>
      </c>
      <c r="AQ85" s="113" t="n">
        <v>280</v>
      </c>
      <c r="AR85" s="113" t="n">
        <v>240</v>
      </c>
      <c r="AS85" s="113" t="n">
        <v>133</v>
      </c>
      <c r="AT85" s="113" t="n">
        <v>20</v>
      </c>
      <c r="AU85" s="113" t="n">
        <v>1686</v>
      </c>
      <c r="AV85" s="113" t="n">
        <v>1754</v>
      </c>
      <c r="AW85" s="113" t="n">
        <v>956</v>
      </c>
      <c r="AX85" s="113" t="n">
        <v>149</v>
      </c>
      <c r="AY85" s="113" t="n">
        <v>304</v>
      </c>
      <c r="AZ85" s="113" t="n">
        <v>256</v>
      </c>
      <c r="BA85" s="113" t="n">
        <v>149</v>
      </c>
      <c r="BB85" s="113" t="n">
        <v>152</v>
      </c>
      <c r="BC85" s="113" t="n">
        <v>8</v>
      </c>
      <c r="BD85" s="113" t="n">
        <v>832</v>
      </c>
      <c r="BE85" s="113" t="n">
        <v>2585</v>
      </c>
      <c r="BF85" s="113" t="n">
        <v>211</v>
      </c>
      <c r="BG85" s="113" t="n">
        <v>386</v>
      </c>
      <c r="BH85" s="113" t="n">
        <v>173</v>
      </c>
      <c r="BI85" s="113" t="n">
        <v>69</v>
      </c>
      <c r="BJ85" s="113" t="n">
        <v>53</v>
      </c>
      <c r="BK85" s="113" t="n">
        <v>409</v>
      </c>
      <c r="BL85" s="113" t="n">
        <v>3</v>
      </c>
      <c r="BM85" s="113" t="n">
        <v>38</v>
      </c>
      <c r="BN85" s="113" t="n">
        <v>0</v>
      </c>
      <c r="BO85" s="113" t="n">
        <v>26984</v>
      </c>
      <c r="BP85" s="113" t="n">
        <v>12199</v>
      </c>
      <c r="BQ85" s="113" t="n">
        <v>0</v>
      </c>
      <c r="BR85" s="113" t="n">
        <v>144850</v>
      </c>
      <c r="BS85" s="113" t="n">
        <v>0</v>
      </c>
      <c r="BT85" s="113" t="n">
        <v>1336</v>
      </c>
      <c r="BU85" s="113" t="n">
        <v>0</v>
      </c>
      <c r="BV85" s="113" t="n">
        <v>981</v>
      </c>
      <c r="BW85" s="113" t="n">
        <v>981</v>
      </c>
      <c r="BX85" s="113" t="n">
        <v>159366</v>
      </c>
      <c r="BY85" s="113" t="n">
        <v>186350</v>
      </c>
      <c r="CA85" s="114"/>
      <c r="CB85" s="114"/>
      <c r="CC85" s="114"/>
      <c r="CD85" s="114"/>
      <c r="CE85" s="114"/>
      <c r="CF85" s="114"/>
      <c r="CG85" s="114"/>
      <c r="CH85" s="114"/>
      <c r="CI85" s="114"/>
      <c r="CJ85" s="114"/>
      <c r="CK85" s="114"/>
      <c r="CL85" s="114"/>
      <c r="CM85" s="114"/>
      <c r="CN85" s="114"/>
      <c r="CO85" s="114"/>
    </row>
    <row r="86" s="83" customFormat="true" ht="7.5" hidden="false" customHeight="true" outlineLevel="0" collapsed="false">
      <c r="A86" s="110" t="n">
        <v>77</v>
      </c>
      <c r="B86" s="115" t="s">
        <v>386</v>
      </c>
      <c r="C86" s="117" t="s">
        <v>387</v>
      </c>
      <c r="D86" s="113" t="n">
        <v>0</v>
      </c>
      <c r="E86" s="113" t="n">
        <v>0</v>
      </c>
      <c r="F86" s="113" t="n">
        <v>0</v>
      </c>
      <c r="G86" s="113" t="n">
        <v>0</v>
      </c>
      <c r="H86" s="113" t="n">
        <v>0</v>
      </c>
      <c r="I86" s="113" t="n">
        <v>0</v>
      </c>
      <c r="J86" s="113" t="n">
        <v>0</v>
      </c>
      <c r="K86" s="113" t="n">
        <v>0</v>
      </c>
      <c r="L86" s="113" t="n">
        <v>0</v>
      </c>
      <c r="M86" s="113" t="n">
        <v>0</v>
      </c>
      <c r="N86" s="113" t="n">
        <v>0</v>
      </c>
      <c r="O86" s="113" t="n">
        <v>0</v>
      </c>
      <c r="P86" s="113" t="n">
        <v>0</v>
      </c>
      <c r="Q86" s="113" t="n">
        <v>0</v>
      </c>
      <c r="R86" s="113" t="n">
        <v>0</v>
      </c>
      <c r="S86" s="113" t="n">
        <v>0</v>
      </c>
      <c r="T86" s="113" t="n">
        <v>0</v>
      </c>
      <c r="U86" s="113" t="n">
        <v>0</v>
      </c>
      <c r="V86" s="113" t="n">
        <v>0</v>
      </c>
      <c r="W86" s="113" t="n">
        <v>0</v>
      </c>
      <c r="X86" s="113" t="n">
        <v>0</v>
      </c>
      <c r="Y86" s="113" t="n">
        <v>0</v>
      </c>
      <c r="Z86" s="113" t="n">
        <v>0</v>
      </c>
      <c r="AA86" s="113" t="n">
        <v>0</v>
      </c>
      <c r="AB86" s="113" t="n">
        <v>0</v>
      </c>
      <c r="AC86" s="113" t="n">
        <v>0</v>
      </c>
      <c r="AD86" s="113" t="n">
        <v>0</v>
      </c>
      <c r="AE86" s="113" t="n">
        <v>0</v>
      </c>
      <c r="AF86" s="113" t="n">
        <v>0</v>
      </c>
      <c r="AG86" s="113" t="n">
        <v>0</v>
      </c>
      <c r="AH86" s="113" t="n">
        <v>0</v>
      </c>
      <c r="AI86" s="113" t="n">
        <v>0</v>
      </c>
      <c r="AJ86" s="113" t="n">
        <v>0</v>
      </c>
      <c r="AK86" s="113" t="n">
        <v>0</v>
      </c>
      <c r="AL86" s="113" t="n">
        <v>0</v>
      </c>
      <c r="AM86" s="113" t="n">
        <v>0</v>
      </c>
      <c r="AN86" s="113" t="n">
        <v>0</v>
      </c>
      <c r="AO86" s="113" t="n">
        <v>0</v>
      </c>
      <c r="AP86" s="113" t="n">
        <v>0</v>
      </c>
      <c r="AQ86" s="113" t="n">
        <v>0</v>
      </c>
      <c r="AR86" s="113" t="n">
        <v>0</v>
      </c>
      <c r="AS86" s="113" t="n">
        <v>0</v>
      </c>
      <c r="AT86" s="113" t="n">
        <v>0</v>
      </c>
      <c r="AU86" s="113" t="n">
        <v>0</v>
      </c>
      <c r="AV86" s="113" t="n">
        <v>0</v>
      </c>
      <c r="AW86" s="113" t="n">
        <v>0</v>
      </c>
      <c r="AX86" s="113" t="n">
        <v>0</v>
      </c>
      <c r="AY86" s="113" t="n">
        <v>0</v>
      </c>
      <c r="AZ86" s="113" t="n">
        <v>0</v>
      </c>
      <c r="BA86" s="113" t="n">
        <v>0</v>
      </c>
      <c r="BB86" s="113" t="n">
        <v>0</v>
      </c>
      <c r="BC86" s="113" t="n">
        <v>0</v>
      </c>
      <c r="BD86" s="113" t="n">
        <v>7</v>
      </c>
      <c r="BE86" s="113" t="n">
        <v>73</v>
      </c>
      <c r="BF86" s="113" t="n">
        <v>0</v>
      </c>
      <c r="BG86" s="113" t="n">
        <v>0</v>
      </c>
      <c r="BH86" s="113" t="n">
        <v>0</v>
      </c>
      <c r="BI86" s="113" t="n">
        <v>0</v>
      </c>
      <c r="BJ86" s="113" t="n">
        <v>0</v>
      </c>
      <c r="BK86" s="113" t="n">
        <v>0</v>
      </c>
      <c r="BL86" s="113" t="n">
        <v>0</v>
      </c>
      <c r="BM86" s="113" t="n">
        <v>0</v>
      </c>
      <c r="BN86" s="113" t="n">
        <v>0</v>
      </c>
      <c r="BO86" s="113" t="n">
        <v>80</v>
      </c>
      <c r="BP86" s="113" t="n">
        <v>0</v>
      </c>
      <c r="BQ86" s="113" t="n">
        <v>0</v>
      </c>
      <c r="BR86" s="113" t="n">
        <v>27130</v>
      </c>
      <c r="BS86" s="113" t="n">
        <v>0</v>
      </c>
      <c r="BT86" s="113" t="n">
        <v>0</v>
      </c>
      <c r="BU86" s="113" t="n">
        <v>0</v>
      </c>
      <c r="BV86" s="113" t="n">
        <v>0</v>
      </c>
      <c r="BW86" s="113" t="n">
        <v>0</v>
      </c>
      <c r="BX86" s="113" t="n">
        <v>27130</v>
      </c>
      <c r="BY86" s="113" t="n">
        <v>27210</v>
      </c>
      <c r="CA86" s="114"/>
      <c r="CB86" s="114"/>
      <c r="CC86" s="114"/>
      <c r="CD86" s="114"/>
      <c r="CE86" s="114"/>
      <c r="CF86" s="114"/>
      <c r="CG86" s="114"/>
      <c r="CH86" s="114"/>
      <c r="CI86" s="114"/>
      <c r="CJ86" s="114"/>
      <c r="CK86" s="114"/>
      <c r="CL86" s="114"/>
      <c r="CM86" s="114"/>
      <c r="CN86" s="114"/>
      <c r="CO86" s="114"/>
    </row>
    <row r="87" s="83" customFormat="true" ht="7.5" hidden="false" customHeight="true" outlineLevel="0" collapsed="false">
      <c r="A87" s="110" t="n">
        <v>78</v>
      </c>
      <c r="B87" s="115" t="s">
        <v>260</v>
      </c>
      <c r="C87" s="117" t="s">
        <v>388</v>
      </c>
      <c r="D87" s="113" t="n">
        <v>16</v>
      </c>
      <c r="E87" s="113" t="n">
        <v>0</v>
      </c>
      <c r="F87" s="113" t="n">
        <v>0</v>
      </c>
      <c r="G87" s="113" t="n">
        <v>1</v>
      </c>
      <c r="H87" s="113" t="n">
        <v>93</v>
      </c>
      <c r="I87" s="113" t="n">
        <v>0</v>
      </c>
      <c r="J87" s="113" t="n">
        <v>0</v>
      </c>
      <c r="K87" s="113" t="n">
        <v>1</v>
      </c>
      <c r="L87" s="113" t="n">
        <v>0</v>
      </c>
      <c r="M87" s="113" t="n">
        <v>34</v>
      </c>
      <c r="N87" s="113" t="n">
        <v>100</v>
      </c>
      <c r="O87" s="113" t="n">
        <v>41</v>
      </c>
      <c r="P87" s="113" t="n">
        <v>14</v>
      </c>
      <c r="Q87" s="113" t="n">
        <v>2</v>
      </c>
      <c r="R87" s="113" t="n">
        <v>2</v>
      </c>
      <c r="S87" s="113" t="n">
        <v>73</v>
      </c>
      <c r="T87" s="113" t="n">
        <v>60</v>
      </c>
      <c r="U87" s="113" t="n">
        <v>159</v>
      </c>
      <c r="V87" s="113" t="n">
        <v>210</v>
      </c>
      <c r="W87" s="113" t="n">
        <v>702</v>
      </c>
      <c r="X87" s="113" t="n">
        <v>53</v>
      </c>
      <c r="Y87" s="113" t="n">
        <v>19</v>
      </c>
      <c r="Z87" s="113" t="n">
        <v>37</v>
      </c>
      <c r="AA87" s="113" t="n">
        <v>33</v>
      </c>
      <c r="AB87" s="113" t="n">
        <v>1</v>
      </c>
      <c r="AC87" s="113" t="n">
        <v>16</v>
      </c>
      <c r="AD87" s="113" t="n">
        <v>16</v>
      </c>
      <c r="AE87" s="113" t="n">
        <v>3</v>
      </c>
      <c r="AF87" s="113" t="n">
        <v>6</v>
      </c>
      <c r="AG87" s="113" t="n">
        <v>22</v>
      </c>
      <c r="AH87" s="113" t="n">
        <v>95</v>
      </c>
      <c r="AI87" s="113" t="n">
        <v>0</v>
      </c>
      <c r="AJ87" s="113" t="n">
        <v>46</v>
      </c>
      <c r="AK87" s="113" t="n">
        <v>18</v>
      </c>
      <c r="AL87" s="113" t="n">
        <v>63</v>
      </c>
      <c r="AM87" s="113" t="n">
        <v>3</v>
      </c>
      <c r="AN87" s="113" t="n">
        <v>49</v>
      </c>
      <c r="AO87" s="113" t="n">
        <v>19</v>
      </c>
      <c r="AP87" s="113" t="n">
        <v>16</v>
      </c>
      <c r="AQ87" s="113" t="n">
        <v>557</v>
      </c>
      <c r="AR87" s="113" t="n">
        <v>724</v>
      </c>
      <c r="AS87" s="113" t="n">
        <v>123</v>
      </c>
      <c r="AT87" s="113" t="n">
        <v>49</v>
      </c>
      <c r="AU87" s="113" t="n">
        <v>364</v>
      </c>
      <c r="AV87" s="113" t="n">
        <v>29</v>
      </c>
      <c r="AW87" s="113" t="n">
        <v>14</v>
      </c>
      <c r="AX87" s="113" t="n">
        <v>652</v>
      </c>
      <c r="AY87" s="113" t="n">
        <v>10</v>
      </c>
      <c r="AZ87" s="113" t="n">
        <v>17</v>
      </c>
      <c r="BA87" s="113" t="n">
        <v>1</v>
      </c>
      <c r="BB87" s="113" t="n">
        <v>1</v>
      </c>
      <c r="BC87" s="113" t="n">
        <v>0</v>
      </c>
      <c r="BD87" s="113" t="n">
        <v>73</v>
      </c>
      <c r="BE87" s="113" t="n">
        <v>2330</v>
      </c>
      <c r="BF87" s="113" t="n">
        <v>8082</v>
      </c>
      <c r="BG87" s="113" t="n">
        <v>169</v>
      </c>
      <c r="BH87" s="113" t="n">
        <v>85</v>
      </c>
      <c r="BI87" s="113" t="n">
        <v>25</v>
      </c>
      <c r="BJ87" s="113" t="n">
        <v>39</v>
      </c>
      <c r="BK87" s="113" t="n">
        <v>140</v>
      </c>
      <c r="BL87" s="113" t="n">
        <v>1</v>
      </c>
      <c r="BM87" s="113" t="n">
        <v>1</v>
      </c>
      <c r="BN87" s="113" t="n">
        <v>0</v>
      </c>
      <c r="BO87" s="113" t="n">
        <v>15509</v>
      </c>
      <c r="BP87" s="113" t="n">
        <v>22064</v>
      </c>
      <c r="BQ87" s="113" t="n">
        <v>4618</v>
      </c>
      <c r="BR87" s="113" t="n">
        <v>88492</v>
      </c>
      <c r="BS87" s="113" t="n">
        <v>0</v>
      </c>
      <c r="BT87" s="113" t="n">
        <v>0</v>
      </c>
      <c r="BU87" s="113" t="n">
        <v>0</v>
      </c>
      <c r="BV87" s="113" t="n">
        <v>0</v>
      </c>
      <c r="BW87" s="113" t="n">
        <v>0</v>
      </c>
      <c r="BX87" s="113" t="n">
        <v>115174</v>
      </c>
      <c r="BY87" s="113" t="n">
        <v>130683</v>
      </c>
      <c r="CA87" s="114"/>
      <c r="CB87" s="114"/>
      <c r="CC87" s="114"/>
      <c r="CD87" s="114"/>
      <c r="CE87" s="114"/>
      <c r="CF87" s="114"/>
      <c r="CG87" s="114"/>
      <c r="CH87" s="114"/>
      <c r="CI87" s="114"/>
      <c r="CJ87" s="114"/>
      <c r="CK87" s="114"/>
      <c r="CL87" s="114"/>
      <c r="CM87" s="114"/>
      <c r="CN87" s="114"/>
      <c r="CO87" s="114"/>
    </row>
    <row r="88" s="83" customFormat="true" ht="7.5" hidden="false" customHeight="true" outlineLevel="0" collapsed="false">
      <c r="A88" s="110" t="n">
        <v>79</v>
      </c>
      <c r="B88" s="115" t="s">
        <v>261</v>
      </c>
      <c r="C88" s="117" t="s">
        <v>389</v>
      </c>
      <c r="D88" s="113" t="n">
        <v>16</v>
      </c>
      <c r="E88" s="113" t="n">
        <v>0</v>
      </c>
      <c r="F88" s="113" t="n">
        <v>0</v>
      </c>
      <c r="G88" s="113" t="n">
        <v>0</v>
      </c>
      <c r="H88" s="113" t="n">
        <v>51</v>
      </c>
      <c r="I88" s="113" t="n">
        <v>0</v>
      </c>
      <c r="J88" s="113" t="n">
        <v>0</v>
      </c>
      <c r="K88" s="113" t="n">
        <v>0</v>
      </c>
      <c r="L88" s="113" t="n">
        <v>0</v>
      </c>
      <c r="M88" s="113" t="n">
        <v>6</v>
      </c>
      <c r="N88" s="113" t="n">
        <v>158</v>
      </c>
      <c r="O88" s="113" t="n">
        <v>6</v>
      </c>
      <c r="P88" s="113" t="n">
        <v>31</v>
      </c>
      <c r="Q88" s="113" t="n">
        <v>0</v>
      </c>
      <c r="R88" s="113" t="n">
        <v>16</v>
      </c>
      <c r="S88" s="113" t="n">
        <v>6</v>
      </c>
      <c r="T88" s="113" t="n">
        <v>25</v>
      </c>
      <c r="U88" s="113" t="n">
        <v>17</v>
      </c>
      <c r="V88" s="113" t="n">
        <v>46</v>
      </c>
      <c r="W88" s="113" t="n">
        <v>164</v>
      </c>
      <c r="X88" s="113" t="n">
        <v>0</v>
      </c>
      <c r="Y88" s="113" t="n">
        <v>6</v>
      </c>
      <c r="Z88" s="113" t="n">
        <v>6</v>
      </c>
      <c r="AA88" s="113" t="n">
        <v>14</v>
      </c>
      <c r="AB88" s="113" t="n">
        <v>15</v>
      </c>
      <c r="AC88" s="113" t="n">
        <v>0</v>
      </c>
      <c r="AD88" s="113" t="n">
        <v>2</v>
      </c>
      <c r="AE88" s="113" t="n">
        <v>0</v>
      </c>
      <c r="AF88" s="113" t="n">
        <v>36</v>
      </c>
      <c r="AG88" s="113" t="n">
        <v>205</v>
      </c>
      <c r="AH88" s="113" t="n">
        <v>0</v>
      </c>
      <c r="AI88" s="113" t="n">
        <v>0</v>
      </c>
      <c r="AJ88" s="113" t="n">
        <v>0</v>
      </c>
      <c r="AK88" s="113" t="n">
        <v>0</v>
      </c>
      <c r="AL88" s="113" t="n">
        <v>0</v>
      </c>
      <c r="AM88" s="113" t="n">
        <v>207</v>
      </c>
      <c r="AN88" s="113" t="n">
        <v>0</v>
      </c>
      <c r="AO88" s="113" t="n">
        <v>0</v>
      </c>
      <c r="AP88" s="113" t="n">
        <v>0</v>
      </c>
      <c r="AQ88" s="113" t="n">
        <v>0</v>
      </c>
      <c r="AR88" s="113" t="n">
        <v>0</v>
      </c>
      <c r="AS88" s="113" t="n">
        <v>36</v>
      </c>
      <c r="AT88" s="113" t="n">
        <v>0</v>
      </c>
      <c r="AU88" s="113" t="n">
        <v>0</v>
      </c>
      <c r="AV88" s="113" t="n">
        <v>15</v>
      </c>
      <c r="AW88" s="113" t="n">
        <v>6</v>
      </c>
      <c r="AX88" s="113" t="n">
        <v>0</v>
      </c>
      <c r="AY88" s="113" t="n">
        <v>0</v>
      </c>
      <c r="AZ88" s="113" t="n">
        <v>124</v>
      </c>
      <c r="BA88" s="113" t="n">
        <v>0</v>
      </c>
      <c r="BB88" s="113" t="n">
        <v>0</v>
      </c>
      <c r="BC88" s="113" t="n">
        <v>0</v>
      </c>
      <c r="BD88" s="113" t="n">
        <v>68</v>
      </c>
      <c r="BE88" s="113" t="n">
        <v>902</v>
      </c>
      <c r="BF88" s="113" t="n">
        <v>1333</v>
      </c>
      <c r="BG88" s="113" t="n">
        <v>8550</v>
      </c>
      <c r="BH88" s="113" t="n">
        <v>2306</v>
      </c>
      <c r="BI88" s="113" t="n">
        <v>6</v>
      </c>
      <c r="BJ88" s="113" t="n">
        <v>496</v>
      </c>
      <c r="BK88" s="113" t="n">
        <v>0</v>
      </c>
      <c r="BL88" s="113" t="n">
        <v>0</v>
      </c>
      <c r="BM88" s="113" t="n">
        <v>0</v>
      </c>
      <c r="BN88" s="113" t="n">
        <v>0</v>
      </c>
      <c r="BO88" s="113" t="n">
        <v>14875</v>
      </c>
      <c r="BP88" s="113" t="n">
        <v>38045</v>
      </c>
      <c r="BQ88" s="113" t="n">
        <v>549</v>
      </c>
      <c r="BR88" s="113" t="n">
        <v>119849</v>
      </c>
      <c r="BS88" s="113" t="n">
        <v>0</v>
      </c>
      <c r="BT88" s="113" t="n">
        <v>0</v>
      </c>
      <c r="BU88" s="113" t="n">
        <v>0</v>
      </c>
      <c r="BV88" s="113" t="n">
        <v>0</v>
      </c>
      <c r="BW88" s="113" t="n">
        <v>0</v>
      </c>
      <c r="BX88" s="113" t="n">
        <v>158443</v>
      </c>
      <c r="BY88" s="113" t="n">
        <v>173318</v>
      </c>
      <c r="CA88" s="114"/>
      <c r="CB88" s="114"/>
      <c r="CC88" s="114"/>
      <c r="CD88" s="114"/>
      <c r="CE88" s="114"/>
      <c r="CF88" s="114"/>
      <c r="CG88" s="114"/>
      <c r="CH88" s="114"/>
      <c r="CI88" s="114"/>
      <c r="CJ88" s="114"/>
      <c r="CK88" s="114"/>
      <c r="CL88" s="114"/>
      <c r="CM88" s="114"/>
      <c r="CN88" s="114"/>
      <c r="CO88" s="114"/>
    </row>
    <row r="89" s="83" customFormat="true" ht="7.5" hidden="false" customHeight="true" outlineLevel="0" collapsed="false">
      <c r="A89" s="110" t="n">
        <v>80</v>
      </c>
      <c r="B89" s="115" t="s">
        <v>262</v>
      </c>
      <c r="C89" s="117" t="s">
        <v>390</v>
      </c>
      <c r="D89" s="113" t="n">
        <v>0</v>
      </c>
      <c r="E89" s="113" t="n">
        <v>0</v>
      </c>
      <c r="F89" s="113" t="n">
        <v>0</v>
      </c>
      <c r="G89" s="113" t="n">
        <v>0</v>
      </c>
      <c r="H89" s="113" t="n">
        <v>0</v>
      </c>
      <c r="I89" s="113" t="n">
        <v>0</v>
      </c>
      <c r="J89" s="113" t="n">
        <v>0</v>
      </c>
      <c r="K89" s="113" t="n">
        <v>0</v>
      </c>
      <c r="L89" s="113" t="n">
        <v>0</v>
      </c>
      <c r="M89" s="113" t="n">
        <v>0</v>
      </c>
      <c r="N89" s="113" t="n">
        <v>0</v>
      </c>
      <c r="O89" s="113" t="n">
        <v>0</v>
      </c>
      <c r="P89" s="113" t="n">
        <v>0</v>
      </c>
      <c r="Q89" s="113" t="n">
        <v>0</v>
      </c>
      <c r="R89" s="113" t="n">
        <v>0</v>
      </c>
      <c r="S89" s="113" t="n">
        <v>0</v>
      </c>
      <c r="T89" s="113" t="n">
        <v>0</v>
      </c>
      <c r="U89" s="113" t="n">
        <v>0</v>
      </c>
      <c r="V89" s="113" t="n">
        <v>0</v>
      </c>
      <c r="W89" s="113" t="n">
        <v>0</v>
      </c>
      <c r="X89" s="113" t="n">
        <v>0</v>
      </c>
      <c r="Y89" s="113" t="n">
        <v>0</v>
      </c>
      <c r="Z89" s="113" t="n">
        <v>0</v>
      </c>
      <c r="AA89" s="113" t="n">
        <v>0</v>
      </c>
      <c r="AB89" s="113" t="n">
        <v>0</v>
      </c>
      <c r="AC89" s="113" t="n">
        <v>0</v>
      </c>
      <c r="AD89" s="113" t="n">
        <v>0</v>
      </c>
      <c r="AE89" s="113" t="n">
        <v>0</v>
      </c>
      <c r="AF89" s="113" t="n">
        <v>0</v>
      </c>
      <c r="AG89" s="113" t="n">
        <v>0</v>
      </c>
      <c r="AH89" s="113" t="n">
        <v>0</v>
      </c>
      <c r="AI89" s="113" t="n">
        <v>0</v>
      </c>
      <c r="AJ89" s="113" t="n">
        <v>0</v>
      </c>
      <c r="AK89" s="113" t="n">
        <v>0</v>
      </c>
      <c r="AL89" s="113" t="n">
        <v>0</v>
      </c>
      <c r="AM89" s="113" t="n">
        <v>0</v>
      </c>
      <c r="AN89" s="113" t="n">
        <v>0</v>
      </c>
      <c r="AO89" s="113" t="n">
        <v>0</v>
      </c>
      <c r="AP89" s="113" t="n">
        <v>0</v>
      </c>
      <c r="AQ89" s="113" t="n">
        <v>0</v>
      </c>
      <c r="AR89" s="113" t="n">
        <v>0</v>
      </c>
      <c r="AS89" s="113" t="n">
        <v>0</v>
      </c>
      <c r="AT89" s="113" t="n">
        <v>0</v>
      </c>
      <c r="AU89" s="113" t="n">
        <v>0</v>
      </c>
      <c r="AV89" s="113" t="n">
        <v>0</v>
      </c>
      <c r="AW89" s="113" t="n">
        <v>0</v>
      </c>
      <c r="AX89" s="113" t="n">
        <v>0</v>
      </c>
      <c r="AY89" s="113" t="n">
        <v>0</v>
      </c>
      <c r="AZ89" s="113" t="n">
        <v>0</v>
      </c>
      <c r="BA89" s="113" t="n">
        <v>0</v>
      </c>
      <c r="BB89" s="113" t="n">
        <v>0</v>
      </c>
      <c r="BC89" s="113" t="n">
        <v>0</v>
      </c>
      <c r="BD89" s="113" t="n">
        <v>0</v>
      </c>
      <c r="BE89" s="113" t="n">
        <v>0</v>
      </c>
      <c r="BF89" s="113" t="n">
        <v>0</v>
      </c>
      <c r="BG89" s="113" t="n">
        <v>0</v>
      </c>
      <c r="BH89" s="113" t="n">
        <v>252</v>
      </c>
      <c r="BI89" s="113" t="n">
        <v>0</v>
      </c>
      <c r="BJ89" s="113" t="n">
        <v>0</v>
      </c>
      <c r="BK89" s="113" t="n">
        <v>0</v>
      </c>
      <c r="BL89" s="113" t="n">
        <v>0</v>
      </c>
      <c r="BM89" s="113" t="n">
        <v>0</v>
      </c>
      <c r="BN89" s="113" t="n">
        <v>0</v>
      </c>
      <c r="BO89" s="113" t="n">
        <v>252</v>
      </c>
      <c r="BP89" s="113" t="n">
        <v>10466</v>
      </c>
      <c r="BQ89" s="113" t="n">
        <v>9903</v>
      </c>
      <c r="BR89" s="113" t="n">
        <v>41267</v>
      </c>
      <c r="BS89" s="113" t="n">
        <v>0</v>
      </c>
      <c r="BT89" s="113" t="n">
        <v>0</v>
      </c>
      <c r="BU89" s="113" t="n">
        <v>0</v>
      </c>
      <c r="BV89" s="113" t="n">
        <v>0</v>
      </c>
      <c r="BW89" s="113" t="n">
        <v>0</v>
      </c>
      <c r="BX89" s="113" t="n">
        <v>61636</v>
      </c>
      <c r="BY89" s="113" t="n">
        <v>61888</v>
      </c>
      <c r="CA89" s="114"/>
      <c r="CB89" s="114"/>
      <c r="CC89" s="114"/>
      <c r="CD89" s="114"/>
      <c r="CE89" s="114"/>
      <c r="CF89" s="114"/>
      <c r="CG89" s="114"/>
      <c r="CH89" s="114"/>
      <c r="CI89" s="114"/>
      <c r="CJ89" s="114"/>
      <c r="CK89" s="114"/>
      <c r="CL89" s="114"/>
      <c r="CM89" s="114"/>
      <c r="CN89" s="114"/>
      <c r="CO89" s="114"/>
    </row>
    <row r="90" s="83" customFormat="true" ht="7.5" hidden="false" customHeight="true" outlineLevel="0" collapsed="false">
      <c r="A90" s="110" t="n">
        <v>81</v>
      </c>
      <c r="B90" s="115" t="s">
        <v>263</v>
      </c>
      <c r="C90" s="117" t="s">
        <v>391</v>
      </c>
      <c r="D90" s="113" t="n">
        <v>0</v>
      </c>
      <c r="E90" s="113" t="n">
        <v>0</v>
      </c>
      <c r="F90" s="113" t="n">
        <v>0</v>
      </c>
      <c r="G90" s="113" t="n">
        <v>0</v>
      </c>
      <c r="H90" s="113" t="n">
        <v>3</v>
      </c>
      <c r="I90" s="113" t="n">
        <v>0</v>
      </c>
      <c r="J90" s="113" t="n">
        <v>1</v>
      </c>
      <c r="K90" s="113" t="n">
        <v>3</v>
      </c>
      <c r="L90" s="113" t="n">
        <v>29</v>
      </c>
      <c r="M90" s="113" t="n">
        <v>0</v>
      </c>
      <c r="N90" s="113" t="n">
        <v>3</v>
      </c>
      <c r="O90" s="113" t="n">
        <v>0</v>
      </c>
      <c r="P90" s="113" t="n">
        <v>0</v>
      </c>
      <c r="Q90" s="113" t="n">
        <v>0</v>
      </c>
      <c r="R90" s="113" t="n">
        <v>0</v>
      </c>
      <c r="S90" s="113" t="n">
        <v>0</v>
      </c>
      <c r="T90" s="113" t="n">
        <v>0</v>
      </c>
      <c r="U90" s="113" t="n">
        <v>0</v>
      </c>
      <c r="V90" s="113" t="n">
        <v>0</v>
      </c>
      <c r="W90" s="113" t="n">
        <v>4</v>
      </c>
      <c r="X90" s="113" t="n">
        <v>0</v>
      </c>
      <c r="Y90" s="113" t="n">
        <v>0</v>
      </c>
      <c r="Z90" s="113" t="n">
        <v>0</v>
      </c>
      <c r="AA90" s="113" t="n">
        <v>12</v>
      </c>
      <c r="AB90" s="113" t="n">
        <v>0</v>
      </c>
      <c r="AC90" s="113" t="n">
        <v>0</v>
      </c>
      <c r="AD90" s="113" t="n">
        <v>6</v>
      </c>
      <c r="AE90" s="113" t="n">
        <v>0</v>
      </c>
      <c r="AF90" s="113" t="n">
        <v>0</v>
      </c>
      <c r="AG90" s="113" t="n">
        <v>2</v>
      </c>
      <c r="AH90" s="113" t="n">
        <v>0</v>
      </c>
      <c r="AI90" s="113" t="n">
        <v>0</v>
      </c>
      <c r="AJ90" s="113" t="n">
        <v>0</v>
      </c>
      <c r="AK90" s="113" t="n">
        <v>0</v>
      </c>
      <c r="AL90" s="113" t="n">
        <v>0</v>
      </c>
      <c r="AM90" s="113" t="n">
        <v>208</v>
      </c>
      <c r="AN90" s="113" t="n">
        <v>1668</v>
      </c>
      <c r="AO90" s="113" t="n">
        <v>1218</v>
      </c>
      <c r="AP90" s="113" t="n">
        <v>52</v>
      </c>
      <c r="AQ90" s="113" t="n">
        <v>3</v>
      </c>
      <c r="AR90" s="113" t="n">
        <v>91</v>
      </c>
      <c r="AS90" s="113" t="n">
        <v>49</v>
      </c>
      <c r="AT90" s="113" t="n">
        <v>0</v>
      </c>
      <c r="AU90" s="113" t="n">
        <v>3</v>
      </c>
      <c r="AV90" s="113" t="n">
        <v>30</v>
      </c>
      <c r="AW90" s="113" t="n">
        <v>13</v>
      </c>
      <c r="AX90" s="113" t="n">
        <v>0</v>
      </c>
      <c r="AY90" s="113" t="n">
        <v>3</v>
      </c>
      <c r="AZ90" s="113" t="n">
        <v>8</v>
      </c>
      <c r="BA90" s="113" t="n">
        <v>0</v>
      </c>
      <c r="BB90" s="113" t="n">
        <v>3</v>
      </c>
      <c r="BC90" s="113" t="n">
        <v>4</v>
      </c>
      <c r="BD90" s="113" t="n">
        <v>33</v>
      </c>
      <c r="BE90" s="113" t="n">
        <v>268</v>
      </c>
      <c r="BF90" s="113" t="n">
        <v>145</v>
      </c>
      <c r="BG90" s="113" t="n">
        <v>4</v>
      </c>
      <c r="BH90" s="113" t="n">
        <v>0</v>
      </c>
      <c r="BI90" s="113" t="n">
        <v>1196</v>
      </c>
      <c r="BJ90" s="113" t="n">
        <v>274</v>
      </c>
      <c r="BK90" s="113" t="n">
        <v>382</v>
      </c>
      <c r="BL90" s="113" t="n">
        <v>0</v>
      </c>
      <c r="BM90" s="113" t="n">
        <v>0</v>
      </c>
      <c r="BN90" s="113" t="n">
        <v>0</v>
      </c>
      <c r="BO90" s="113" t="n">
        <v>5718</v>
      </c>
      <c r="BP90" s="113" t="n">
        <v>14820</v>
      </c>
      <c r="BQ90" s="113" t="n">
        <v>323</v>
      </c>
      <c r="BR90" s="113" t="n">
        <v>7680</v>
      </c>
      <c r="BS90" s="113" t="n">
        <v>940</v>
      </c>
      <c r="BT90" s="113" t="n">
        <v>0</v>
      </c>
      <c r="BU90" s="113" t="n">
        <v>261</v>
      </c>
      <c r="BV90" s="113" t="n">
        <v>560</v>
      </c>
      <c r="BW90" s="113" t="n">
        <v>159</v>
      </c>
      <c r="BX90" s="113" t="n">
        <v>24584</v>
      </c>
      <c r="BY90" s="113" t="n">
        <v>30302</v>
      </c>
      <c r="CA90" s="114"/>
      <c r="CB90" s="114"/>
      <c r="CC90" s="114"/>
      <c r="CD90" s="114"/>
      <c r="CE90" s="114"/>
      <c r="CF90" s="114"/>
      <c r="CG90" s="114"/>
      <c r="CH90" s="114"/>
      <c r="CI90" s="114"/>
      <c r="CJ90" s="114"/>
      <c r="CK90" s="114"/>
      <c r="CL90" s="114"/>
      <c r="CM90" s="114"/>
      <c r="CN90" s="114"/>
      <c r="CO90" s="114"/>
    </row>
    <row r="91" s="83" customFormat="true" ht="7.5" hidden="false" customHeight="true" outlineLevel="0" collapsed="false">
      <c r="A91" s="110" t="n">
        <v>82</v>
      </c>
      <c r="B91" s="115" t="s">
        <v>392</v>
      </c>
      <c r="C91" s="117" t="s">
        <v>393</v>
      </c>
      <c r="D91" s="113" t="n">
        <v>0</v>
      </c>
      <c r="E91" s="113" t="n">
        <v>0</v>
      </c>
      <c r="F91" s="113" t="n">
        <v>0</v>
      </c>
      <c r="G91" s="113" t="n">
        <v>0</v>
      </c>
      <c r="H91" s="113" t="n">
        <v>180</v>
      </c>
      <c r="I91" s="113" t="n">
        <v>0</v>
      </c>
      <c r="J91" s="113" t="n">
        <v>0</v>
      </c>
      <c r="K91" s="113" t="n">
        <v>0</v>
      </c>
      <c r="L91" s="113" t="n">
        <v>0</v>
      </c>
      <c r="M91" s="113" t="n">
        <v>0</v>
      </c>
      <c r="N91" s="113" t="n">
        <v>11</v>
      </c>
      <c r="O91" s="113" t="n">
        <v>9</v>
      </c>
      <c r="P91" s="113" t="n">
        <v>0</v>
      </c>
      <c r="Q91" s="113" t="n">
        <v>0</v>
      </c>
      <c r="R91" s="113" t="n">
        <v>0</v>
      </c>
      <c r="S91" s="113" t="n">
        <v>0</v>
      </c>
      <c r="T91" s="113" t="n">
        <v>0</v>
      </c>
      <c r="U91" s="113" t="n">
        <v>0</v>
      </c>
      <c r="V91" s="113" t="n">
        <v>11</v>
      </c>
      <c r="W91" s="113" t="n">
        <v>49</v>
      </c>
      <c r="X91" s="113" t="n">
        <v>0</v>
      </c>
      <c r="Y91" s="113" t="n">
        <v>0</v>
      </c>
      <c r="Z91" s="113" t="n">
        <v>0</v>
      </c>
      <c r="AA91" s="113" t="n">
        <v>24</v>
      </c>
      <c r="AB91" s="113" t="n">
        <v>9</v>
      </c>
      <c r="AC91" s="113" t="n">
        <v>0</v>
      </c>
      <c r="AD91" s="113" t="n">
        <v>0</v>
      </c>
      <c r="AE91" s="113" t="n">
        <v>5</v>
      </c>
      <c r="AF91" s="113" t="n">
        <v>3</v>
      </c>
      <c r="AG91" s="113" t="n">
        <v>9</v>
      </c>
      <c r="AH91" s="113" t="n">
        <v>0</v>
      </c>
      <c r="AI91" s="113" t="n">
        <v>0</v>
      </c>
      <c r="AJ91" s="113" t="n">
        <v>0</v>
      </c>
      <c r="AK91" s="113" t="n">
        <v>0</v>
      </c>
      <c r="AL91" s="113" t="n">
        <v>10</v>
      </c>
      <c r="AM91" s="113" t="n">
        <v>0</v>
      </c>
      <c r="AN91" s="113" t="n">
        <v>0</v>
      </c>
      <c r="AO91" s="113" t="n">
        <v>0</v>
      </c>
      <c r="AP91" s="113" t="n">
        <v>43</v>
      </c>
      <c r="AQ91" s="113" t="n">
        <v>0</v>
      </c>
      <c r="AR91" s="113" t="n">
        <v>619</v>
      </c>
      <c r="AS91" s="113" t="n">
        <v>151</v>
      </c>
      <c r="AT91" s="113" t="n">
        <v>0</v>
      </c>
      <c r="AU91" s="113" t="n">
        <v>0</v>
      </c>
      <c r="AV91" s="113" t="n">
        <v>0</v>
      </c>
      <c r="AW91" s="113" t="n">
        <v>0</v>
      </c>
      <c r="AX91" s="113" t="n">
        <v>0</v>
      </c>
      <c r="AY91" s="113" t="n">
        <v>0</v>
      </c>
      <c r="AZ91" s="113" t="n">
        <v>0</v>
      </c>
      <c r="BA91" s="113" t="n">
        <v>0</v>
      </c>
      <c r="BB91" s="113" t="n">
        <v>0</v>
      </c>
      <c r="BC91" s="113" t="n">
        <v>0</v>
      </c>
      <c r="BD91" s="113" t="n">
        <v>5</v>
      </c>
      <c r="BE91" s="113" t="n">
        <v>4394</v>
      </c>
      <c r="BF91" s="113" t="n">
        <v>296</v>
      </c>
      <c r="BG91" s="113" t="n">
        <v>130</v>
      </c>
      <c r="BH91" s="113" t="n">
        <v>0</v>
      </c>
      <c r="BI91" s="113" t="n">
        <v>0</v>
      </c>
      <c r="BJ91" s="113" t="n">
        <v>3630</v>
      </c>
      <c r="BK91" s="113" t="n">
        <v>1068</v>
      </c>
      <c r="BL91" s="113" t="n">
        <v>0</v>
      </c>
      <c r="BM91" s="113" t="n">
        <v>0</v>
      </c>
      <c r="BN91" s="113" t="n">
        <v>0</v>
      </c>
      <c r="BO91" s="113" t="n">
        <v>10656</v>
      </c>
      <c r="BP91" s="113" t="n">
        <v>4736</v>
      </c>
      <c r="BQ91" s="113" t="n">
        <v>2037</v>
      </c>
      <c r="BR91" s="113" t="n">
        <v>3110</v>
      </c>
      <c r="BS91" s="113" t="n">
        <v>0</v>
      </c>
      <c r="BT91" s="113" t="n">
        <v>0</v>
      </c>
      <c r="BU91" s="113" t="n">
        <v>0</v>
      </c>
      <c r="BV91" s="113" t="n">
        <v>0</v>
      </c>
      <c r="BW91" s="113" t="n">
        <v>0</v>
      </c>
      <c r="BX91" s="113" t="n">
        <v>9883</v>
      </c>
      <c r="BY91" s="113" t="n">
        <v>20539</v>
      </c>
      <c r="CA91" s="114"/>
      <c r="CB91" s="114"/>
      <c r="CC91" s="114"/>
      <c r="CD91" s="114"/>
      <c r="CE91" s="114"/>
      <c r="CF91" s="114"/>
      <c r="CG91" s="114"/>
      <c r="CH91" s="114"/>
      <c r="CI91" s="114"/>
      <c r="CJ91" s="114"/>
      <c r="CK91" s="114"/>
      <c r="CL91" s="114"/>
      <c r="CM91" s="114"/>
      <c r="CN91" s="114"/>
      <c r="CO91" s="114"/>
    </row>
    <row r="92" s="83" customFormat="true" ht="7.5" hidden="false" customHeight="true" outlineLevel="0" collapsed="false">
      <c r="A92" s="110" t="n">
        <v>83</v>
      </c>
      <c r="B92" s="115" t="s">
        <v>264</v>
      </c>
      <c r="C92" s="117" t="s">
        <v>394</v>
      </c>
      <c r="D92" s="113" t="n">
        <v>71</v>
      </c>
      <c r="E92" s="113" t="n">
        <v>5</v>
      </c>
      <c r="F92" s="113" t="n">
        <v>2</v>
      </c>
      <c r="G92" s="113" t="n">
        <v>42</v>
      </c>
      <c r="H92" s="113" t="n">
        <v>284</v>
      </c>
      <c r="I92" s="113" t="n">
        <v>50</v>
      </c>
      <c r="J92" s="113" t="n">
        <v>16</v>
      </c>
      <c r="K92" s="113" t="n">
        <v>43</v>
      </c>
      <c r="L92" s="113" t="n">
        <v>56</v>
      </c>
      <c r="M92" s="113" t="n">
        <v>74</v>
      </c>
      <c r="N92" s="113" t="n">
        <v>151</v>
      </c>
      <c r="O92" s="113" t="n">
        <v>56</v>
      </c>
      <c r="P92" s="113" t="n">
        <v>61</v>
      </c>
      <c r="Q92" s="113" t="n">
        <v>50</v>
      </c>
      <c r="R92" s="113" t="n">
        <v>84</v>
      </c>
      <c r="S92" s="113" t="n">
        <v>81</v>
      </c>
      <c r="T92" s="113" t="n">
        <v>92</v>
      </c>
      <c r="U92" s="113" t="n">
        <v>83</v>
      </c>
      <c r="V92" s="113" t="n">
        <v>111</v>
      </c>
      <c r="W92" s="113" t="n">
        <v>167</v>
      </c>
      <c r="X92" s="113" t="n">
        <v>17</v>
      </c>
      <c r="Y92" s="113" t="n">
        <v>43</v>
      </c>
      <c r="Z92" s="113" t="n">
        <v>23</v>
      </c>
      <c r="AA92" s="113" t="n">
        <v>178</v>
      </c>
      <c r="AB92" s="113" t="n">
        <v>7</v>
      </c>
      <c r="AC92" s="113" t="n">
        <v>140</v>
      </c>
      <c r="AD92" s="113" t="n">
        <v>616</v>
      </c>
      <c r="AE92" s="113" t="n">
        <v>144</v>
      </c>
      <c r="AF92" s="113" t="n">
        <v>271</v>
      </c>
      <c r="AG92" s="113" t="n">
        <v>1036</v>
      </c>
      <c r="AH92" s="113" t="n">
        <v>142</v>
      </c>
      <c r="AI92" s="113" t="n">
        <v>4</v>
      </c>
      <c r="AJ92" s="113" t="n">
        <v>5</v>
      </c>
      <c r="AK92" s="113" t="n">
        <v>309</v>
      </c>
      <c r="AL92" s="113" t="n">
        <v>0</v>
      </c>
      <c r="AM92" s="113" t="n">
        <v>72</v>
      </c>
      <c r="AN92" s="113" t="n">
        <v>72</v>
      </c>
      <c r="AO92" s="113" t="n">
        <v>40</v>
      </c>
      <c r="AP92" s="113" t="n">
        <v>5</v>
      </c>
      <c r="AQ92" s="113" t="n">
        <v>103</v>
      </c>
      <c r="AR92" s="113" t="n">
        <v>273</v>
      </c>
      <c r="AS92" s="113" t="n">
        <v>110</v>
      </c>
      <c r="AT92" s="113" t="n">
        <v>27</v>
      </c>
      <c r="AU92" s="113" t="n">
        <v>12</v>
      </c>
      <c r="AV92" s="113" t="n">
        <v>529</v>
      </c>
      <c r="AW92" s="113" t="n">
        <v>229</v>
      </c>
      <c r="AX92" s="113" t="n">
        <v>76</v>
      </c>
      <c r="AY92" s="113" t="n">
        <v>57</v>
      </c>
      <c r="AZ92" s="113" t="n">
        <v>76</v>
      </c>
      <c r="BA92" s="113" t="n">
        <v>30</v>
      </c>
      <c r="BB92" s="113" t="n">
        <v>29</v>
      </c>
      <c r="BC92" s="113" t="n">
        <v>28</v>
      </c>
      <c r="BD92" s="113" t="n">
        <v>158</v>
      </c>
      <c r="BE92" s="113" t="n">
        <v>192</v>
      </c>
      <c r="BF92" s="113" t="n">
        <v>68</v>
      </c>
      <c r="BG92" s="113" t="n">
        <v>484</v>
      </c>
      <c r="BH92" s="113" t="n">
        <v>84</v>
      </c>
      <c r="BI92" s="113" t="n">
        <v>88</v>
      </c>
      <c r="BJ92" s="113" t="n">
        <v>22</v>
      </c>
      <c r="BK92" s="113" t="n">
        <v>81</v>
      </c>
      <c r="BL92" s="113" t="n">
        <v>2</v>
      </c>
      <c r="BM92" s="113" t="n">
        <v>156</v>
      </c>
      <c r="BN92" s="113" t="n">
        <v>0</v>
      </c>
      <c r="BO92" s="113" t="n">
        <v>7617</v>
      </c>
      <c r="BP92" s="113" t="n">
        <v>2183</v>
      </c>
      <c r="BQ92" s="113" t="n">
        <v>19074</v>
      </c>
      <c r="BR92" s="113" t="n">
        <v>4255</v>
      </c>
      <c r="BS92" s="113" t="n">
        <v>0</v>
      </c>
      <c r="BT92" s="113" t="n">
        <v>0</v>
      </c>
      <c r="BU92" s="113" t="n">
        <v>0</v>
      </c>
      <c r="BV92" s="113" t="n">
        <v>0</v>
      </c>
      <c r="BW92" s="113" t="n">
        <v>0</v>
      </c>
      <c r="BX92" s="113" t="n">
        <v>25512</v>
      </c>
      <c r="BY92" s="113" t="n">
        <v>33129</v>
      </c>
      <c r="CA92" s="114"/>
      <c r="CB92" s="114"/>
      <c r="CC92" s="114"/>
      <c r="CD92" s="114"/>
      <c r="CE92" s="114"/>
      <c r="CF92" s="114"/>
      <c r="CG92" s="114"/>
      <c r="CH92" s="114"/>
      <c r="CI92" s="114"/>
      <c r="CJ92" s="114"/>
      <c r="CK92" s="114"/>
      <c r="CL92" s="114"/>
      <c r="CM92" s="114"/>
      <c r="CN92" s="114"/>
      <c r="CO92" s="114"/>
    </row>
    <row r="93" s="83" customFormat="true" ht="7.5" hidden="false" customHeight="true" outlineLevel="0" collapsed="false">
      <c r="A93" s="110" t="n">
        <v>84</v>
      </c>
      <c r="B93" s="115" t="s">
        <v>265</v>
      </c>
      <c r="C93" s="117" t="s">
        <v>395</v>
      </c>
      <c r="D93" s="113" t="n">
        <v>0</v>
      </c>
      <c r="E93" s="113" t="n">
        <v>0</v>
      </c>
      <c r="F93" s="113" t="n">
        <v>0</v>
      </c>
      <c r="G93" s="113" t="n">
        <v>0</v>
      </c>
      <c r="H93" s="113" t="n">
        <v>54</v>
      </c>
      <c r="I93" s="113" t="n">
        <v>13</v>
      </c>
      <c r="J93" s="113" t="n">
        <v>13</v>
      </c>
      <c r="K93" s="113" t="n">
        <v>13</v>
      </c>
      <c r="L93" s="113" t="n">
        <v>13</v>
      </c>
      <c r="M93" s="113" t="n">
        <v>13</v>
      </c>
      <c r="N93" s="113" t="n">
        <v>38</v>
      </c>
      <c r="O93" s="113" t="n">
        <v>13</v>
      </c>
      <c r="P93" s="113" t="n">
        <v>13</v>
      </c>
      <c r="Q93" s="113" t="n">
        <v>26</v>
      </c>
      <c r="R93" s="113" t="n">
        <v>29</v>
      </c>
      <c r="S93" s="113" t="n">
        <v>13</v>
      </c>
      <c r="T93" s="113" t="n">
        <v>85</v>
      </c>
      <c r="U93" s="113" t="n">
        <v>112</v>
      </c>
      <c r="V93" s="113" t="n">
        <v>49</v>
      </c>
      <c r="W93" s="113" t="n">
        <v>70</v>
      </c>
      <c r="X93" s="113" t="n">
        <v>13</v>
      </c>
      <c r="Y93" s="113" t="n">
        <v>98</v>
      </c>
      <c r="Z93" s="113" t="n">
        <v>0</v>
      </c>
      <c r="AA93" s="113" t="n">
        <v>22</v>
      </c>
      <c r="AB93" s="113" t="n">
        <v>11</v>
      </c>
      <c r="AC93" s="113" t="n">
        <v>0</v>
      </c>
      <c r="AD93" s="113" t="n">
        <v>36</v>
      </c>
      <c r="AE93" s="113" t="n">
        <v>0</v>
      </c>
      <c r="AF93" s="113" t="n">
        <v>23</v>
      </c>
      <c r="AG93" s="113" t="n">
        <v>65</v>
      </c>
      <c r="AH93" s="113" t="n">
        <v>26</v>
      </c>
      <c r="AI93" s="113" t="n">
        <v>13</v>
      </c>
      <c r="AJ93" s="113" t="n">
        <v>37</v>
      </c>
      <c r="AK93" s="113" t="n">
        <v>13</v>
      </c>
      <c r="AL93" s="113" t="n">
        <v>0</v>
      </c>
      <c r="AM93" s="113" t="n">
        <v>52</v>
      </c>
      <c r="AN93" s="113" t="n">
        <v>13</v>
      </c>
      <c r="AO93" s="113" t="n">
        <v>12</v>
      </c>
      <c r="AP93" s="113" t="n">
        <v>26</v>
      </c>
      <c r="AQ93" s="113" t="n">
        <v>41</v>
      </c>
      <c r="AR93" s="113" t="n">
        <v>53</v>
      </c>
      <c r="AS93" s="113" t="n">
        <v>50</v>
      </c>
      <c r="AT93" s="113" t="n">
        <v>34</v>
      </c>
      <c r="AU93" s="113" t="n">
        <v>11</v>
      </c>
      <c r="AV93" s="113" t="n">
        <v>43</v>
      </c>
      <c r="AW93" s="113" t="n">
        <v>35</v>
      </c>
      <c r="AX93" s="113" t="n">
        <v>15</v>
      </c>
      <c r="AY93" s="113" t="n">
        <v>15</v>
      </c>
      <c r="AZ93" s="113" t="n">
        <v>26</v>
      </c>
      <c r="BA93" s="113" t="n">
        <v>11</v>
      </c>
      <c r="BB93" s="113" t="n">
        <v>0</v>
      </c>
      <c r="BC93" s="113" t="n">
        <v>24</v>
      </c>
      <c r="BD93" s="113" t="n">
        <v>21</v>
      </c>
      <c r="BE93" s="113" t="n">
        <v>96</v>
      </c>
      <c r="BF93" s="113" t="n">
        <v>142</v>
      </c>
      <c r="BG93" s="113" t="n">
        <v>41</v>
      </c>
      <c r="BH93" s="113" t="n">
        <v>8</v>
      </c>
      <c r="BI93" s="113" t="n">
        <v>0</v>
      </c>
      <c r="BJ93" s="113" t="n">
        <v>0</v>
      </c>
      <c r="BK93" s="113" t="n">
        <v>27</v>
      </c>
      <c r="BL93" s="113" t="n">
        <v>0</v>
      </c>
      <c r="BM93" s="113" t="n">
        <v>0</v>
      </c>
      <c r="BN93" s="113" t="n">
        <v>0</v>
      </c>
      <c r="BO93" s="113" t="n">
        <v>1720</v>
      </c>
      <c r="BP93" s="113" t="n">
        <v>1199</v>
      </c>
      <c r="BQ93" s="113" t="n">
        <v>0</v>
      </c>
      <c r="BR93" s="113" t="n">
        <v>0</v>
      </c>
      <c r="BS93" s="113" t="n">
        <v>0</v>
      </c>
      <c r="BT93" s="113" t="n">
        <v>0</v>
      </c>
      <c r="BU93" s="113" t="n">
        <v>0</v>
      </c>
      <c r="BV93" s="113" t="n">
        <v>0</v>
      </c>
      <c r="BW93" s="113" t="n">
        <v>0</v>
      </c>
      <c r="BX93" s="113" t="n">
        <v>1199</v>
      </c>
      <c r="BY93" s="113" t="n">
        <v>2919</v>
      </c>
      <c r="CA93" s="114"/>
      <c r="CB93" s="114"/>
      <c r="CC93" s="114"/>
      <c r="CD93" s="114"/>
      <c r="CE93" s="114"/>
      <c r="CF93" s="114"/>
      <c r="CG93" s="114"/>
      <c r="CH93" s="114"/>
      <c r="CI93" s="114"/>
      <c r="CJ93" s="114"/>
      <c r="CK93" s="114"/>
      <c r="CL93" s="114"/>
      <c r="CM93" s="114"/>
      <c r="CN93" s="114"/>
      <c r="CO93" s="114"/>
    </row>
    <row r="94" s="83" customFormat="true" ht="7.5" hidden="false" customHeight="true" outlineLevel="0" collapsed="false">
      <c r="A94" s="110" t="n">
        <v>85</v>
      </c>
      <c r="B94" s="115" t="s">
        <v>266</v>
      </c>
      <c r="C94" s="117" t="s">
        <v>396</v>
      </c>
      <c r="D94" s="113" t="n">
        <v>59</v>
      </c>
      <c r="E94" s="113" t="n">
        <v>2</v>
      </c>
      <c r="F94" s="113" t="n">
        <v>0</v>
      </c>
      <c r="G94" s="113" t="n">
        <v>51</v>
      </c>
      <c r="H94" s="113" t="n">
        <v>172</v>
      </c>
      <c r="I94" s="113" t="n">
        <v>25</v>
      </c>
      <c r="J94" s="113" t="n">
        <v>15</v>
      </c>
      <c r="K94" s="113" t="n">
        <v>51</v>
      </c>
      <c r="L94" s="113" t="n">
        <v>75</v>
      </c>
      <c r="M94" s="113" t="n">
        <v>42</v>
      </c>
      <c r="N94" s="113" t="n">
        <v>217</v>
      </c>
      <c r="O94" s="113" t="n">
        <v>94</v>
      </c>
      <c r="P94" s="113" t="n">
        <v>47</v>
      </c>
      <c r="Q94" s="113" t="n">
        <v>57</v>
      </c>
      <c r="R94" s="113" t="n">
        <v>121</v>
      </c>
      <c r="S94" s="113" t="n">
        <v>93</v>
      </c>
      <c r="T94" s="113" t="n">
        <v>169</v>
      </c>
      <c r="U94" s="113" t="n">
        <v>146</v>
      </c>
      <c r="V94" s="113" t="n">
        <v>232</v>
      </c>
      <c r="W94" s="113" t="n">
        <v>155</v>
      </c>
      <c r="X94" s="113" t="n">
        <v>12</v>
      </c>
      <c r="Y94" s="113" t="n">
        <v>69</v>
      </c>
      <c r="Z94" s="113" t="n">
        <v>37</v>
      </c>
      <c r="AA94" s="113" t="n">
        <v>207</v>
      </c>
      <c r="AB94" s="113" t="n">
        <v>12</v>
      </c>
      <c r="AC94" s="113" t="n">
        <v>368</v>
      </c>
      <c r="AD94" s="113" t="n">
        <v>124</v>
      </c>
      <c r="AE94" s="113" t="n">
        <v>24</v>
      </c>
      <c r="AF94" s="113" t="n">
        <v>251</v>
      </c>
      <c r="AG94" s="113" t="n">
        <v>338</v>
      </c>
      <c r="AH94" s="113" t="n">
        <v>41</v>
      </c>
      <c r="AI94" s="113" t="n">
        <v>4</v>
      </c>
      <c r="AJ94" s="113" t="n">
        <v>8</v>
      </c>
      <c r="AK94" s="113" t="n">
        <v>81</v>
      </c>
      <c r="AL94" s="113" t="n">
        <v>13</v>
      </c>
      <c r="AM94" s="113" t="n">
        <v>571</v>
      </c>
      <c r="AN94" s="113" t="n">
        <v>42</v>
      </c>
      <c r="AO94" s="113" t="n">
        <v>79</v>
      </c>
      <c r="AP94" s="113" t="n">
        <v>387</v>
      </c>
      <c r="AQ94" s="113" t="n">
        <v>382</v>
      </c>
      <c r="AR94" s="113" t="n">
        <v>459</v>
      </c>
      <c r="AS94" s="113" t="n">
        <v>224</v>
      </c>
      <c r="AT94" s="113" t="n">
        <v>32</v>
      </c>
      <c r="AU94" s="113" t="n">
        <v>208</v>
      </c>
      <c r="AV94" s="113" t="n">
        <v>2582</v>
      </c>
      <c r="AW94" s="113" t="n">
        <v>507</v>
      </c>
      <c r="AX94" s="113" t="n">
        <v>80</v>
      </c>
      <c r="AY94" s="113" t="n">
        <v>145</v>
      </c>
      <c r="AZ94" s="113" t="n">
        <v>139</v>
      </c>
      <c r="BA94" s="113" t="n">
        <v>171</v>
      </c>
      <c r="BB94" s="113" t="n">
        <v>20</v>
      </c>
      <c r="BC94" s="113" t="n">
        <v>104</v>
      </c>
      <c r="BD94" s="113" t="n">
        <v>18</v>
      </c>
      <c r="BE94" s="113" t="n">
        <v>168</v>
      </c>
      <c r="BF94" s="113" t="n">
        <v>58</v>
      </c>
      <c r="BG94" s="113" t="n">
        <v>957</v>
      </c>
      <c r="BH94" s="113" t="n">
        <v>421</v>
      </c>
      <c r="BI94" s="113" t="n">
        <v>349</v>
      </c>
      <c r="BJ94" s="113" t="n">
        <v>186</v>
      </c>
      <c r="BK94" s="113" t="n">
        <v>20</v>
      </c>
      <c r="BL94" s="113" t="n">
        <v>5</v>
      </c>
      <c r="BM94" s="113" t="n">
        <v>6668</v>
      </c>
      <c r="BN94" s="113" t="n">
        <v>0</v>
      </c>
      <c r="BO94" s="113" t="n">
        <v>18394</v>
      </c>
      <c r="BP94" s="113" t="n">
        <v>36915</v>
      </c>
      <c r="BQ94" s="113" t="n">
        <v>0</v>
      </c>
      <c r="BR94" s="113" t="n">
        <v>0</v>
      </c>
      <c r="BS94" s="113" t="n">
        <v>0</v>
      </c>
      <c r="BT94" s="113" t="n">
        <v>0</v>
      </c>
      <c r="BU94" s="113" t="n">
        <v>0</v>
      </c>
      <c r="BV94" s="113" t="n">
        <v>99</v>
      </c>
      <c r="BW94" s="113" t="n">
        <v>21</v>
      </c>
      <c r="BX94" s="113" t="n">
        <v>37014</v>
      </c>
      <c r="BY94" s="113" t="n">
        <v>55408</v>
      </c>
      <c r="CA94" s="114"/>
      <c r="CB94" s="114"/>
      <c r="CC94" s="114"/>
      <c r="CD94" s="114"/>
      <c r="CE94" s="114"/>
      <c r="CF94" s="114"/>
      <c r="CG94" s="114"/>
      <c r="CH94" s="114"/>
      <c r="CI94" s="114"/>
      <c r="CJ94" s="114"/>
      <c r="CK94" s="114"/>
      <c r="CL94" s="114"/>
      <c r="CM94" s="114"/>
      <c r="CN94" s="114"/>
      <c r="CO94" s="114"/>
    </row>
    <row r="95" s="83" customFormat="true" ht="7.5" hidden="false" customHeight="true" outlineLevel="0" collapsed="false">
      <c r="A95" s="110" t="n">
        <v>86</v>
      </c>
      <c r="B95" s="115" t="s">
        <v>267</v>
      </c>
      <c r="C95" s="117" t="s">
        <v>397</v>
      </c>
      <c r="D95" s="113" t="n">
        <v>0</v>
      </c>
      <c r="E95" s="113" t="n">
        <v>0</v>
      </c>
      <c r="F95" s="113" t="n">
        <v>0</v>
      </c>
      <c r="G95" s="113" t="n">
        <v>0</v>
      </c>
      <c r="H95" s="113" t="n">
        <v>0</v>
      </c>
      <c r="I95" s="113" t="n">
        <v>0</v>
      </c>
      <c r="J95" s="113" t="n">
        <v>0</v>
      </c>
      <c r="K95" s="113" t="n">
        <v>0</v>
      </c>
      <c r="L95" s="113" t="n">
        <v>0</v>
      </c>
      <c r="M95" s="113" t="n">
        <v>0</v>
      </c>
      <c r="N95" s="113" t="n">
        <v>0</v>
      </c>
      <c r="O95" s="113" t="n">
        <v>0</v>
      </c>
      <c r="P95" s="113" t="n">
        <v>0</v>
      </c>
      <c r="Q95" s="113" t="n">
        <v>0</v>
      </c>
      <c r="R95" s="113" t="n">
        <v>0</v>
      </c>
      <c r="S95" s="113" t="n">
        <v>0</v>
      </c>
      <c r="T95" s="113" t="n">
        <v>0</v>
      </c>
      <c r="U95" s="113" t="n">
        <v>0</v>
      </c>
      <c r="V95" s="113" t="n">
        <v>0</v>
      </c>
      <c r="W95" s="113" t="n">
        <v>0</v>
      </c>
      <c r="X95" s="113" t="n">
        <v>0</v>
      </c>
      <c r="Y95" s="113" t="n">
        <v>0</v>
      </c>
      <c r="Z95" s="113" t="n">
        <v>0</v>
      </c>
      <c r="AA95" s="113" t="n">
        <v>0</v>
      </c>
      <c r="AB95" s="113" t="n">
        <v>0</v>
      </c>
      <c r="AC95" s="113" t="n">
        <v>0</v>
      </c>
      <c r="AD95" s="113" t="n">
        <v>0</v>
      </c>
      <c r="AE95" s="113" t="n">
        <v>0</v>
      </c>
      <c r="AF95" s="113" t="n">
        <v>0</v>
      </c>
      <c r="AG95" s="113" t="n">
        <v>0</v>
      </c>
      <c r="AH95" s="113" t="n">
        <v>0</v>
      </c>
      <c r="AI95" s="113" t="n">
        <v>0</v>
      </c>
      <c r="AJ95" s="113" t="n">
        <v>0</v>
      </c>
      <c r="AK95" s="113" t="n">
        <v>0</v>
      </c>
      <c r="AL95" s="113" t="n">
        <v>0</v>
      </c>
      <c r="AM95" s="113" t="n">
        <v>0</v>
      </c>
      <c r="AN95" s="113" t="n">
        <v>0</v>
      </c>
      <c r="AO95" s="113" t="n">
        <v>0</v>
      </c>
      <c r="AP95" s="113" t="n">
        <v>0</v>
      </c>
      <c r="AQ95" s="113" t="n">
        <v>0</v>
      </c>
      <c r="AR95" s="113" t="n">
        <v>0</v>
      </c>
      <c r="AS95" s="113" t="n">
        <v>0</v>
      </c>
      <c r="AT95" s="113" t="n">
        <v>0</v>
      </c>
      <c r="AU95" s="113" t="n">
        <v>0</v>
      </c>
      <c r="AV95" s="113" t="n">
        <v>0</v>
      </c>
      <c r="AW95" s="113" t="n">
        <v>0</v>
      </c>
      <c r="AX95" s="113" t="n">
        <v>0</v>
      </c>
      <c r="AY95" s="113" t="n">
        <v>0</v>
      </c>
      <c r="AZ95" s="113" t="n">
        <v>0</v>
      </c>
      <c r="BA95" s="113" t="n">
        <v>0</v>
      </c>
      <c r="BB95" s="113" t="n">
        <v>0</v>
      </c>
      <c r="BC95" s="113" t="n">
        <v>0</v>
      </c>
      <c r="BD95" s="113" t="n">
        <v>0</v>
      </c>
      <c r="BE95" s="113" t="n">
        <v>0</v>
      </c>
      <c r="BF95" s="113" t="n">
        <v>0</v>
      </c>
      <c r="BG95" s="113" t="n">
        <v>0</v>
      </c>
      <c r="BH95" s="113" t="n">
        <v>0</v>
      </c>
      <c r="BI95" s="113" t="n">
        <v>0</v>
      </c>
      <c r="BJ95" s="113" t="n">
        <v>0</v>
      </c>
      <c r="BK95" s="113" t="n">
        <v>0</v>
      </c>
      <c r="BL95" s="113" t="n">
        <v>0</v>
      </c>
      <c r="BM95" s="113" t="n">
        <v>0</v>
      </c>
      <c r="BN95" s="113" t="n">
        <v>0</v>
      </c>
      <c r="BO95" s="113" t="n">
        <v>0</v>
      </c>
      <c r="BP95" s="113" t="n">
        <v>6860</v>
      </c>
      <c r="BQ95" s="113" t="n">
        <v>0</v>
      </c>
      <c r="BR95" s="113" t="n">
        <v>0</v>
      </c>
      <c r="BS95" s="113" t="n">
        <v>0</v>
      </c>
      <c r="BT95" s="113" t="n">
        <v>0</v>
      </c>
      <c r="BU95" s="113" t="n">
        <v>0</v>
      </c>
      <c r="BV95" s="113" t="n">
        <v>0</v>
      </c>
      <c r="BW95" s="113" t="n">
        <v>0</v>
      </c>
      <c r="BX95" s="113" t="n">
        <v>6860</v>
      </c>
      <c r="BY95" s="113" t="n">
        <v>6860</v>
      </c>
      <c r="CA95" s="114"/>
      <c r="CB95" s="114"/>
      <c r="CC95" s="114"/>
      <c r="CD95" s="114"/>
      <c r="CE95" s="114"/>
      <c r="CF95" s="114"/>
      <c r="CG95" s="114"/>
      <c r="CH95" s="114"/>
      <c r="CI95" s="114"/>
      <c r="CJ95" s="114"/>
      <c r="CK95" s="114"/>
      <c r="CL95" s="114"/>
      <c r="CM95" s="114"/>
      <c r="CN95" s="114"/>
      <c r="CO95" s="114"/>
    </row>
    <row r="96" s="83" customFormat="true" ht="7.5" hidden="false" customHeight="true" outlineLevel="0" collapsed="false">
      <c r="A96" s="110" t="n">
        <v>87</v>
      </c>
      <c r="B96" s="115"/>
      <c r="C96" s="117" t="s">
        <v>401</v>
      </c>
      <c r="D96" s="113" t="n">
        <v>25970</v>
      </c>
      <c r="E96" s="113" t="n">
        <v>2080</v>
      </c>
      <c r="F96" s="113" t="n">
        <v>200</v>
      </c>
      <c r="G96" s="113" t="n">
        <v>6280</v>
      </c>
      <c r="H96" s="113" t="n">
        <v>115330</v>
      </c>
      <c r="I96" s="113" t="n">
        <v>13330</v>
      </c>
      <c r="J96" s="113" t="n">
        <v>13980</v>
      </c>
      <c r="K96" s="113" t="n">
        <v>23110</v>
      </c>
      <c r="L96" s="113" t="n">
        <v>13480</v>
      </c>
      <c r="M96" s="113" t="n">
        <v>46250</v>
      </c>
      <c r="N96" s="113" t="n">
        <v>72180</v>
      </c>
      <c r="O96" s="113" t="n">
        <v>19790</v>
      </c>
      <c r="P96" s="113" t="n">
        <v>35920</v>
      </c>
      <c r="Q96" s="113" t="n">
        <v>23960</v>
      </c>
      <c r="R96" s="113" t="n">
        <v>54080</v>
      </c>
      <c r="S96" s="113" t="n">
        <v>57160</v>
      </c>
      <c r="T96" s="113" t="n">
        <v>35090</v>
      </c>
      <c r="U96" s="113" t="n">
        <v>51900</v>
      </c>
      <c r="V96" s="113" t="n">
        <v>112590</v>
      </c>
      <c r="W96" s="113" t="n">
        <v>185870</v>
      </c>
      <c r="X96" s="113" t="n">
        <v>22170</v>
      </c>
      <c r="Y96" s="113" t="n">
        <v>23860</v>
      </c>
      <c r="Z96" s="113" t="n">
        <v>22300</v>
      </c>
      <c r="AA96" s="113" t="n">
        <v>73490</v>
      </c>
      <c r="AB96" s="113" t="n">
        <v>3200</v>
      </c>
      <c r="AC96" s="113" t="n">
        <v>20020</v>
      </c>
      <c r="AD96" s="113" t="n">
        <v>127010</v>
      </c>
      <c r="AE96" s="113" t="n">
        <v>17920</v>
      </c>
      <c r="AF96" s="113" t="n">
        <v>75970</v>
      </c>
      <c r="AG96" s="113" t="n">
        <v>62620</v>
      </c>
      <c r="AH96" s="113" t="n">
        <v>35720</v>
      </c>
      <c r="AI96" s="113" t="n">
        <v>14610</v>
      </c>
      <c r="AJ96" s="113" t="n">
        <v>19650</v>
      </c>
      <c r="AK96" s="113" t="n">
        <v>54480</v>
      </c>
      <c r="AL96" s="113" t="n">
        <v>10910</v>
      </c>
      <c r="AM96" s="113" t="n">
        <v>32080</v>
      </c>
      <c r="AN96" s="113" t="n">
        <v>22410</v>
      </c>
      <c r="AO96" s="113" t="n">
        <v>16250</v>
      </c>
      <c r="AP96" s="113" t="n">
        <v>43420</v>
      </c>
      <c r="AQ96" s="113" t="n">
        <v>23020</v>
      </c>
      <c r="AR96" s="113" t="n">
        <v>70260</v>
      </c>
      <c r="AS96" s="113" t="n">
        <v>55360</v>
      </c>
      <c r="AT96" s="113" t="n">
        <v>20840</v>
      </c>
      <c r="AU96" s="113" t="n">
        <v>86720</v>
      </c>
      <c r="AV96" s="113" t="n">
        <v>51920</v>
      </c>
      <c r="AW96" s="113" t="n">
        <v>24130</v>
      </c>
      <c r="AX96" s="113" t="n">
        <v>6780</v>
      </c>
      <c r="AY96" s="113" t="n">
        <v>11350</v>
      </c>
      <c r="AZ96" s="113" t="n">
        <v>6870</v>
      </c>
      <c r="BA96" s="113" t="n">
        <v>15230</v>
      </c>
      <c r="BB96" s="113" t="n">
        <v>2040</v>
      </c>
      <c r="BC96" s="113" t="n">
        <v>16240</v>
      </c>
      <c r="BD96" s="113" t="n">
        <v>25390</v>
      </c>
      <c r="BE96" s="113" t="n">
        <v>76500</v>
      </c>
      <c r="BF96" s="113" t="n">
        <v>29970</v>
      </c>
      <c r="BG96" s="113" t="n">
        <v>55990</v>
      </c>
      <c r="BH96" s="113" t="n">
        <v>19800</v>
      </c>
      <c r="BI96" s="113" t="n">
        <v>9180</v>
      </c>
      <c r="BJ96" s="113" t="n">
        <v>8090</v>
      </c>
      <c r="BK96" s="113" t="n">
        <v>9390</v>
      </c>
      <c r="BL96" s="113" t="n">
        <v>610</v>
      </c>
      <c r="BM96" s="113" t="n">
        <v>15170</v>
      </c>
      <c r="BN96" s="113" t="n">
        <v>0</v>
      </c>
      <c r="BO96" s="113" t="n">
        <v>2247490</v>
      </c>
      <c r="BP96" s="113" t="n">
        <v>1319230</v>
      </c>
      <c r="BQ96" s="113" t="n">
        <v>37420</v>
      </c>
      <c r="BR96" s="113" t="n">
        <v>475300</v>
      </c>
      <c r="BS96" s="113" t="n">
        <v>181740</v>
      </c>
      <c r="BT96" s="113" t="n">
        <v>226910</v>
      </c>
      <c r="BU96" s="113" t="n">
        <v>-17930</v>
      </c>
      <c r="BV96" s="113" t="n">
        <v>984470</v>
      </c>
      <c r="BW96" s="113" t="n">
        <v>600990</v>
      </c>
      <c r="BX96" s="113" t="n">
        <v>3207140</v>
      </c>
      <c r="BY96" s="113" t="n">
        <v>5454630</v>
      </c>
      <c r="CA96" s="114"/>
      <c r="CB96" s="114"/>
      <c r="CC96" s="114"/>
      <c r="CD96" s="114"/>
      <c r="CE96" s="114"/>
      <c r="CF96" s="114"/>
      <c r="CG96" s="114"/>
      <c r="CH96" s="114"/>
      <c r="CI96" s="114"/>
      <c r="CJ96" s="114"/>
      <c r="CK96" s="114"/>
      <c r="CL96" s="114"/>
      <c r="CM96" s="114"/>
      <c r="CN96" s="114"/>
      <c r="CO96" s="114"/>
    </row>
    <row r="97" s="83" customFormat="true" ht="7.5" hidden="false" customHeight="true" outlineLevel="0" collapsed="false">
      <c r="A97" s="110" t="n">
        <v>88</v>
      </c>
      <c r="B97" s="119"/>
      <c r="C97" s="112" t="s">
        <v>399</v>
      </c>
      <c r="D97" s="113" t="n">
        <v>0</v>
      </c>
      <c r="E97" s="113" t="n">
        <v>0</v>
      </c>
      <c r="F97" s="113" t="n">
        <v>0</v>
      </c>
      <c r="G97" s="113" t="n">
        <v>0</v>
      </c>
      <c r="H97" s="113" t="n">
        <v>0</v>
      </c>
      <c r="I97" s="113" t="n">
        <v>0</v>
      </c>
      <c r="J97" s="113" t="n">
        <v>0</v>
      </c>
      <c r="K97" s="113" t="n">
        <v>0</v>
      </c>
      <c r="L97" s="113" t="n">
        <v>0</v>
      </c>
      <c r="M97" s="113" t="n">
        <v>0</v>
      </c>
      <c r="N97" s="113" t="n">
        <v>0</v>
      </c>
      <c r="O97" s="113" t="n">
        <v>0</v>
      </c>
      <c r="P97" s="113" t="n">
        <v>0</v>
      </c>
      <c r="Q97" s="113" t="n">
        <v>0</v>
      </c>
      <c r="R97" s="113" t="n">
        <v>0</v>
      </c>
      <c r="S97" s="113" t="n">
        <v>0</v>
      </c>
      <c r="T97" s="113" t="n">
        <v>0</v>
      </c>
      <c r="U97" s="113" t="n">
        <v>0</v>
      </c>
      <c r="V97" s="113" t="n">
        <v>0</v>
      </c>
      <c r="W97" s="113" t="n">
        <v>0</v>
      </c>
      <c r="X97" s="113" t="n">
        <v>0</v>
      </c>
      <c r="Y97" s="113" t="n">
        <v>0</v>
      </c>
      <c r="Z97" s="113" t="n">
        <v>0</v>
      </c>
      <c r="AA97" s="113" t="n">
        <v>0</v>
      </c>
      <c r="AB97" s="113" t="n">
        <v>0</v>
      </c>
      <c r="AC97" s="113" t="n">
        <v>0</v>
      </c>
      <c r="AD97" s="113" t="n">
        <v>0</v>
      </c>
      <c r="AE97" s="113" t="n">
        <v>0</v>
      </c>
      <c r="AF97" s="113" t="n">
        <v>0</v>
      </c>
      <c r="AG97" s="113" t="n">
        <v>0</v>
      </c>
      <c r="AH97" s="113" t="n">
        <v>0</v>
      </c>
      <c r="AI97" s="113" t="n">
        <v>0</v>
      </c>
      <c r="AJ97" s="113" t="n">
        <v>0</v>
      </c>
      <c r="AK97" s="113" t="n">
        <v>0</v>
      </c>
      <c r="AL97" s="113" t="n">
        <v>0</v>
      </c>
      <c r="AM97" s="113" t="n">
        <v>0</v>
      </c>
      <c r="AN97" s="113" t="n">
        <v>0</v>
      </c>
      <c r="AO97" s="113" t="n">
        <v>0</v>
      </c>
      <c r="AP97" s="113" t="n">
        <v>0</v>
      </c>
      <c r="AQ97" s="113" t="n">
        <v>0</v>
      </c>
      <c r="AR97" s="113" t="n">
        <v>0</v>
      </c>
      <c r="AS97" s="113" t="n">
        <v>0</v>
      </c>
      <c r="AT97" s="113" t="n">
        <v>0</v>
      </c>
      <c r="AU97" s="113" t="n">
        <v>0</v>
      </c>
      <c r="AV97" s="113" t="n">
        <v>0</v>
      </c>
      <c r="AW97" s="113" t="n">
        <v>0</v>
      </c>
      <c r="AX97" s="113" t="n">
        <v>0</v>
      </c>
      <c r="AY97" s="113" t="n">
        <v>0</v>
      </c>
      <c r="AZ97" s="113" t="n">
        <v>0</v>
      </c>
      <c r="BA97" s="113" t="n">
        <v>0</v>
      </c>
      <c r="BB97" s="113" t="n">
        <v>0</v>
      </c>
      <c r="BC97" s="113" t="n">
        <v>0</v>
      </c>
      <c r="BD97" s="113" t="n">
        <v>0</v>
      </c>
      <c r="BE97" s="113" t="n">
        <v>0</v>
      </c>
      <c r="BF97" s="113" t="n">
        <v>0</v>
      </c>
      <c r="BG97" s="113" t="n">
        <v>0</v>
      </c>
      <c r="BH97" s="113" t="n">
        <v>0</v>
      </c>
      <c r="BI97" s="113" t="n">
        <v>0</v>
      </c>
      <c r="BJ97" s="113" t="n">
        <v>0</v>
      </c>
      <c r="BK97" s="113" t="n">
        <v>0</v>
      </c>
      <c r="BL97" s="113" t="n">
        <v>0</v>
      </c>
      <c r="BM97" s="113" t="n">
        <v>0</v>
      </c>
      <c r="BN97" s="113" t="n">
        <v>0</v>
      </c>
      <c r="BO97" s="113" t="n">
        <v>0</v>
      </c>
      <c r="BP97" s="113" t="n">
        <v>0</v>
      </c>
      <c r="BQ97" s="113" t="n">
        <v>0</v>
      </c>
      <c r="BR97" s="113" t="n">
        <v>0</v>
      </c>
      <c r="BS97" s="113" t="n">
        <v>0</v>
      </c>
      <c r="BT97" s="113" t="n">
        <v>0</v>
      </c>
      <c r="BU97" s="113" t="n">
        <v>0</v>
      </c>
      <c r="BV97" s="113" t="n">
        <v>-1250</v>
      </c>
      <c r="BW97" s="113" t="n">
        <v>-1250</v>
      </c>
      <c r="BX97" s="113" t="n">
        <v>-1250</v>
      </c>
      <c r="BY97" s="113" t="n">
        <v>-1250</v>
      </c>
      <c r="CA97" s="114"/>
    </row>
    <row r="98" s="83" customFormat="true" ht="8.1" hidden="false" customHeight="true" outlineLevel="0" collapsed="false">
      <c r="A98" s="110" t="n">
        <v>89</v>
      </c>
      <c r="B98" s="119"/>
      <c r="C98" s="112" t="s">
        <v>400</v>
      </c>
      <c r="D98" s="113" t="n">
        <v>0</v>
      </c>
      <c r="E98" s="113" t="n">
        <v>0</v>
      </c>
      <c r="F98" s="113" t="n">
        <v>0</v>
      </c>
      <c r="G98" s="113" t="n">
        <v>0</v>
      </c>
      <c r="H98" s="113" t="n">
        <v>0</v>
      </c>
      <c r="I98" s="113" t="n">
        <v>0</v>
      </c>
      <c r="J98" s="113" t="n">
        <v>0</v>
      </c>
      <c r="K98" s="113" t="n">
        <v>0</v>
      </c>
      <c r="L98" s="113" t="n">
        <v>0</v>
      </c>
      <c r="M98" s="113" t="n">
        <v>0</v>
      </c>
      <c r="N98" s="113" t="n">
        <v>0</v>
      </c>
      <c r="O98" s="113" t="n">
        <v>0</v>
      </c>
      <c r="P98" s="113" t="n">
        <v>0</v>
      </c>
      <c r="Q98" s="113" t="n">
        <v>0</v>
      </c>
      <c r="R98" s="113" t="n">
        <v>0</v>
      </c>
      <c r="S98" s="113" t="n">
        <v>0</v>
      </c>
      <c r="T98" s="113" t="n">
        <v>0</v>
      </c>
      <c r="U98" s="113" t="n">
        <v>0</v>
      </c>
      <c r="V98" s="113" t="n">
        <v>0</v>
      </c>
      <c r="W98" s="113" t="n">
        <v>0</v>
      </c>
      <c r="X98" s="113" t="n">
        <v>0</v>
      </c>
      <c r="Y98" s="113" t="n">
        <v>0</v>
      </c>
      <c r="Z98" s="113" t="n">
        <v>0</v>
      </c>
      <c r="AA98" s="113" t="n">
        <v>0</v>
      </c>
      <c r="AB98" s="113" t="n">
        <v>0</v>
      </c>
      <c r="AC98" s="113" t="n">
        <v>0</v>
      </c>
      <c r="AD98" s="113" t="n">
        <v>0</v>
      </c>
      <c r="AE98" s="113" t="n">
        <v>0</v>
      </c>
      <c r="AF98" s="113" t="n">
        <v>0</v>
      </c>
      <c r="AG98" s="113" t="n">
        <v>0</v>
      </c>
      <c r="AH98" s="113" t="n">
        <v>0</v>
      </c>
      <c r="AI98" s="113" t="n">
        <v>0</v>
      </c>
      <c r="AJ98" s="113" t="n">
        <v>0</v>
      </c>
      <c r="AK98" s="113" t="n">
        <v>0</v>
      </c>
      <c r="AL98" s="113" t="n">
        <v>0</v>
      </c>
      <c r="AM98" s="113" t="n">
        <v>0</v>
      </c>
      <c r="AN98" s="113" t="n">
        <v>0</v>
      </c>
      <c r="AO98" s="113" t="n">
        <v>0</v>
      </c>
      <c r="AP98" s="113" t="n">
        <v>0</v>
      </c>
      <c r="AQ98" s="113" t="n">
        <v>0</v>
      </c>
      <c r="AR98" s="113" t="n">
        <v>0</v>
      </c>
      <c r="AS98" s="113" t="n">
        <v>0</v>
      </c>
      <c r="AT98" s="113" t="n">
        <v>0</v>
      </c>
      <c r="AU98" s="113" t="n">
        <v>0</v>
      </c>
      <c r="AV98" s="113" t="n">
        <v>0</v>
      </c>
      <c r="AW98" s="113" t="n">
        <v>0</v>
      </c>
      <c r="AX98" s="113" t="n">
        <v>0</v>
      </c>
      <c r="AY98" s="113" t="n">
        <v>0</v>
      </c>
      <c r="AZ98" s="113" t="n">
        <v>0</v>
      </c>
      <c r="BA98" s="113" t="n">
        <v>0</v>
      </c>
      <c r="BB98" s="113" t="n">
        <v>0</v>
      </c>
      <c r="BC98" s="113" t="n">
        <v>0</v>
      </c>
      <c r="BD98" s="113" t="n">
        <v>0</v>
      </c>
      <c r="BE98" s="113" t="n">
        <v>0</v>
      </c>
      <c r="BF98" s="113" t="n">
        <v>0</v>
      </c>
      <c r="BG98" s="113" t="n">
        <v>0</v>
      </c>
      <c r="BH98" s="113" t="n">
        <v>0</v>
      </c>
      <c r="BI98" s="113" t="n">
        <v>0</v>
      </c>
      <c r="BJ98" s="113" t="n">
        <v>0</v>
      </c>
      <c r="BK98" s="113" t="n">
        <v>0</v>
      </c>
      <c r="BL98" s="113" t="n">
        <v>0</v>
      </c>
      <c r="BM98" s="113" t="n">
        <v>0</v>
      </c>
      <c r="BN98" s="113" t="n">
        <v>0</v>
      </c>
      <c r="BO98" s="113" t="n">
        <v>0</v>
      </c>
      <c r="BP98" s="113" t="n">
        <v>58220</v>
      </c>
      <c r="BQ98" s="113" t="n">
        <v>0</v>
      </c>
      <c r="BR98" s="113" t="n">
        <v>0</v>
      </c>
      <c r="BS98" s="113" t="n">
        <v>0</v>
      </c>
      <c r="BT98" s="113" t="n">
        <v>0</v>
      </c>
      <c r="BU98" s="113" t="n">
        <v>0</v>
      </c>
      <c r="BV98" s="113" t="n">
        <v>0</v>
      </c>
      <c r="BW98" s="113" t="n">
        <v>0</v>
      </c>
      <c r="BX98" s="113" t="n">
        <v>58220</v>
      </c>
      <c r="BY98" s="113" t="n">
        <v>58220</v>
      </c>
      <c r="CA98" s="114"/>
    </row>
    <row r="99" s="83" customFormat="true" ht="8.1" hidden="false" customHeight="true" outlineLevel="0" collapsed="false">
      <c r="A99" s="110" t="n">
        <v>90</v>
      </c>
      <c r="B99" s="119"/>
      <c r="C99" s="112" t="s">
        <v>446</v>
      </c>
      <c r="D99" s="113" t="n">
        <v>0</v>
      </c>
      <c r="E99" s="113" t="n">
        <v>0</v>
      </c>
      <c r="F99" s="113" t="n">
        <v>0</v>
      </c>
      <c r="G99" s="113" t="n">
        <v>0</v>
      </c>
      <c r="H99" s="113" t="n">
        <v>0</v>
      </c>
      <c r="I99" s="113" t="n">
        <v>0</v>
      </c>
      <c r="J99" s="113" t="n">
        <v>0</v>
      </c>
      <c r="K99" s="113" t="n">
        <v>0</v>
      </c>
      <c r="L99" s="113" t="n">
        <v>0</v>
      </c>
      <c r="M99" s="113" t="n">
        <v>0</v>
      </c>
      <c r="N99" s="113" t="n">
        <v>0</v>
      </c>
      <c r="O99" s="113" t="n">
        <v>0</v>
      </c>
      <c r="P99" s="113" t="n">
        <v>0</v>
      </c>
      <c r="Q99" s="113" t="n">
        <v>0</v>
      </c>
      <c r="R99" s="113" t="n">
        <v>0</v>
      </c>
      <c r="S99" s="113" t="n">
        <v>0</v>
      </c>
      <c r="T99" s="113" t="n">
        <v>0</v>
      </c>
      <c r="U99" s="113" t="n">
        <v>0</v>
      </c>
      <c r="V99" s="113" t="n">
        <v>0</v>
      </c>
      <c r="W99" s="113" t="n">
        <v>0</v>
      </c>
      <c r="X99" s="113" t="n">
        <v>0</v>
      </c>
      <c r="Y99" s="113" t="n">
        <v>0</v>
      </c>
      <c r="Z99" s="113" t="n">
        <v>0</v>
      </c>
      <c r="AA99" s="113" t="n">
        <v>0</v>
      </c>
      <c r="AB99" s="113" t="n">
        <v>0</v>
      </c>
      <c r="AC99" s="113" t="n">
        <v>0</v>
      </c>
      <c r="AD99" s="113" t="n">
        <v>0</v>
      </c>
      <c r="AE99" s="113" t="n">
        <v>0</v>
      </c>
      <c r="AF99" s="113" t="n">
        <v>0</v>
      </c>
      <c r="AG99" s="113" t="n">
        <v>0</v>
      </c>
      <c r="AH99" s="113" t="n">
        <v>0</v>
      </c>
      <c r="AI99" s="113" t="n">
        <v>0</v>
      </c>
      <c r="AJ99" s="113" t="n">
        <v>0</v>
      </c>
      <c r="AK99" s="113" t="n">
        <v>0</v>
      </c>
      <c r="AL99" s="113" t="n">
        <v>0</v>
      </c>
      <c r="AM99" s="113" t="n">
        <v>0</v>
      </c>
      <c r="AN99" s="113" t="n">
        <v>0</v>
      </c>
      <c r="AO99" s="113" t="n">
        <v>0</v>
      </c>
      <c r="AP99" s="113" t="n">
        <v>0</v>
      </c>
      <c r="AQ99" s="113" t="n">
        <v>0</v>
      </c>
      <c r="AR99" s="113" t="n">
        <v>0</v>
      </c>
      <c r="AS99" s="113" t="n">
        <v>0</v>
      </c>
      <c r="AT99" s="113" t="n">
        <v>0</v>
      </c>
      <c r="AU99" s="113" t="n">
        <v>0</v>
      </c>
      <c r="AV99" s="113" t="n">
        <v>0</v>
      </c>
      <c r="AW99" s="113" t="n">
        <v>0</v>
      </c>
      <c r="AX99" s="113" t="n">
        <v>0</v>
      </c>
      <c r="AY99" s="113" t="n">
        <v>0</v>
      </c>
      <c r="AZ99" s="113" t="n">
        <v>0</v>
      </c>
      <c r="BA99" s="113" t="n">
        <v>0</v>
      </c>
      <c r="BB99" s="113" t="n">
        <v>0</v>
      </c>
      <c r="BC99" s="113" t="n">
        <v>0</v>
      </c>
      <c r="BD99" s="113" t="n">
        <v>0</v>
      </c>
      <c r="BE99" s="113" t="n">
        <v>0</v>
      </c>
      <c r="BF99" s="113" t="n">
        <v>0</v>
      </c>
      <c r="BG99" s="113" t="n">
        <v>0</v>
      </c>
      <c r="BH99" s="113" t="n">
        <v>0</v>
      </c>
      <c r="BI99" s="113" t="n">
        <v>0</v>
      </c>
      <c r="BJ99" s="113" t="n">
        <v>0</v>
      </c>
      <c r="BK99" s="113" t="n">
        <v>0</v>
      </c>
      <c r="BL99" s="113" t="n">
        <v>0</v>
      </c>
      <c r="BM99" s="113" t="n">
        <v>0</v>
      </c>
      <c r="BN99" s="113" t="n">
        <v>0</v>
      </c>
      <c r="BO99" s="113" t="n">
        <v>0</v>
      </c>
      <c r="BP99" s="113" t="n">
        <v>-23320</v>
      </c>
      <c r="BQ99" s="113" t="n">
        <v>0</v>
      </c>
      <c r="BR99" s="113" t="n">
        <v>0</v>
      </c>
      <c r="BS99" s="113" t="n">
        <v>0</v>
      </c>
      <c r="BT99" s="113" t="n">
        <v>0</v>
      </c>
      <c r="BU99" s="113" t="n">
        <v>0</v>
      </c>
      <c r="BV99" s="113" t="n">
        <v>23320</v>
      </c>
      <c r="BW99" s="113" t="n">
        <v>23320</v>
      </c>
      <c r="BX99" s="113" t="n">
        <v>0</v>
      </c>
      <c r="BY99" s="113" t="n">
        <v>0</v>
      </c>
      <c r="CA99" s="114"/>
    </row>
    <row r="100" s="83" customFormat="true" ht="18" hidden="false" customHeight="true" outlineLevel="0" collapsed="false">
      <c r="A100" s="137" t="n">
        <v>91</v>
      </c>
      <c r="B100" s="119"/>
      <c r="C100" s="138" t="s">
        <v>447</v>
      </c>
      <c r="D100" s="113" t="n">
        <v>25970</v>
      </c>
      <c r="E100" s="113" t="n">
        <v>2080</v>
      </c>
      <c r="F100" s="113" t="n">
        <v>200</v>
      </c>
      <c r="G100" s="113" t="n">
        <v>6280</v>
      </c>
      <c r="H100" s="113" t="n">
        <v>115330</v>
      </c>
      <c r="I100" s="113" t="n">
        <v>13330</v>
      </c>
      <c r="J100" s="113" t="n">
        <v>13980</v>
      </c>
      <c r="K100" s="113" t="n">
        <v>23110</v>
      </c>
      <c r="L100" s="113" t="n">
        <v>13480</v>
      </c>
      <c r="M100" s="113" t="n">
        <v>46250</v>
      </c>
      <c r="N100" s="113" t="n">
        <v>72180</v>
      </c>
      <c r="O100" s="113" t="n">
        <v>19790</v>
      </c>
      <c r="P100" s="113" t="n">
        <v>35920</v>
      </c>
      <c r="Q100" s="113" t="n">
        <v>23960</v>
      </c>
      <c r="R100" s="113" t="n">
        <v>54080</v>
      </c>
      <c r="S100" s="113" t="n">
        <v>57160</v>
      </c>
      <c r="T100" s="113" t="n">
        <v>35090</v>
      </c>
      <c r="U100" s="113" t="n">
        <v>51900</v>
      </c>
      <c r="V100" s="113" t="n">
        <v>112590</v>
      </c>
      <c r="W100" s="113" t="n">
        <v>185870</v>
      </c>
      <c r="X100" s="113" t="n">
        <v>22170</v>
      </c>
      <c r="Y100" s="113" t="n">
        <v>23860</v>
      </c>
      <c r="Z100" s="113" t="n">
        <v>22300</v>
      </c>
      <c r="AA100" s="113" t="n">
        <v>73490</v>
      </c>
      <c r="AB100" s="113" t="n">
        <v>3200</v>
      </c>
      <c r="AC100" s="113" t="n">
        <v>20020</v>
      </c>
      <c r="AD100" s="113" t="n">
        <v>127010</v>
      </c>
      <c r="AE100" s="113" t="n">
        <v>17920</v>
      </c>
      <c r="AF100" s="113" t="n">
        <v>75970</v>
      </c>
      <c r="AG100" s="113" t="n">
        <v>62620</v>
      </c>
      <c r="AH100" s="113" t="n">
        <v>35720</v>
      </c>
      <c r="AI100" s="113" t="n">
        <v>14610</v>
      </c>
      <c r="AJ100" s="113" t="n">
        <v>19650</v>
      </c>
      <c r="AK100" s="113" t="n">
        <v>54480</v>
      </c>
      <c r="AL100" s="113" t="n">
        <v>10910</v>
      </c>
      <c r="AM100" s="113" t="n">
        <v>32080</v>
      </c>
      <c r="AN100" s="113" t="n">
        <v>22410</v>
      </c>
      <c r="AO100" s="113" t="n">
        <v>16250</v>
      </c>
      <c r="AP100" s="113" t="n">
        <v>43420</v>
      </c>
      <c r="AQ100" s="113" t="n">
        <v>23020</v>
      </c>
      <c r="AR100" s="113" t="n">
        <v>70260</v>
      </c>
      <c r="AS100" s="113" t="n">
        <v>55360</v>
      </c>
      <c r="AT100" s="113" t="n">
        <v>20840</v>
      </c>
      <c r="AU100" s="113" t="n">
        <v>86720</v>
      </c>
      <c r="AV100" s="113" t="n">
        <v>51920</v>
      </c>
      <c r="AW100" s="113" t="n">
        <v>24130</v>
      </c>
      <c r="AX100" s="113" t="n">
        <v>6780</v>
      </c>
      <c r="AY100" s="113" t="n">
        <v>11350</v>
      </c>
      <c r="AZ100" s="113" t="n">
        <v>6870</v>
      </c>
      <c r="BA100" s="113" t="n">
        <v>15230</v>
      </c>
      <c r="BB100" s="113" t="n">
        <v>2040</v>
      </c>
      <c r="BC100" s="113" t="n">
        <v>16240</v>
      </c>
      <c r="BD100" s="113" t="n">
        <v>25390</v>
      </c>
      <c r="BE100" s="113" t="n">
        <v>76500</v>
      </c>
      <c r="BF100" s="113" t="n">
        <v>29970</v>
      </c>
      <c r="BG100" s="113" t="n">
        <v>55990</v>
      </c>
      <c r="BH100" s="113" t="n">
        <v>19800</v>
      </c>
      <c r="BI100" s="113" t="n">
        <v>9180</v>
      </c>
      <c r="BJ100" s="113" t="n">
        <v>8090</v>
      </c>
      <c r="BK100" s="113" t="n">
        <v>9390</v>
      </c>
      <c r="BL100" s="113" t="n">
        <v>610</v>
      </c>
      <c r="BM100" s="113" t="n">
        <v>15170</v>
      </c>
      <c r="BN100" s="113" t="n">
        <v>0</v>
      </c>
      <c r="BO100" s="113" t="n">
        <v>2247490</v>
      </c>
      <c r="BP100" s="113" t="n">
        <v>1354130</v>
      </c>
      <c r="BQ100" s="113" t="n">
        <v>37420</v>
      </c>
      <c r="BR100" s="113" t="n">
        <v>475300</v>
      </c>
      <c r="BS100" s="113" t="n">
        <v>181740</v>
      </c>
      <c r="BT100" s="113" t="n">
        <v>226910</v>
      </c>
      <c r="BU100" s="113" t="n">
        <v>-17930</v>
      </c>
      <c r="BV100" s="113" t="n">
        <v>1006540</v>
      </c>
      <c r="BW100" s="113" t="n">
        <v>623060</v>
      </c>
      <c r="BX100" s="113" t="n">
        <v>3264110</v>
      </c>
      <c r="BY100" s="113" t="n">
        <v>5511600</v>
      </c>
      <c r="CA100" s="114"/>
    </row>
    <row r="101" s="83" customFormat="true" ht="8.1" hidden="false" customHeight="true" outlineLevel="0" collapsed="false">
      <c r="A101" s="110" t="n">
        <v>92</v>
      </c>
      <c r="B101" s="119"/>
      <c r="C101" s="112" t="s">
        <v>448</v>
      </c>
      <c r="D101" s="113" t="n">
        <v>5100</v>
      </c>
      <c r="E101" s="113" t="n">
        <v>910</v>
      </c>
      <c r="F101" s="113" t="n">
        <v>70</v>
      </c>
      <c r="G101" s="113" t="n">
        <v>4590</v>
      </c>
      <c r="H101" s="113" t="n">
        <v>26020</v>
      </c>
      <c r="I101" s="113" t="n">
        <v>4960</v>
      </c>
      <c r="J101" s="113" t="n">
        <v>4180</v>
      </c>
      <c r="K101" s="113" t="n">
        <v>5600</v>
      </c>
      <c r="L101" s="113" t="n">
        <v>5810</v>
      </c>
      <c r="M101" s="113" t="n">
        <v>2110</v>
      </c>
      <c r="N101" s="113" t="n">
        <v>19170</v>
      </c>
      <c r="O101" s="113" t="n">
        <v>7450</v>
      </c>
      <c r="P101" s="113" t="n">
        <v>13590</v>
      </c>
      <c r="Q101" s="113" t="n">
        <v>8320</v>
      </c>
      <c r="R101" s="113" t="n">
        <v>12300</v>
      </c>
      <c r="S101" s="113" t="n">
        <v>29690</v>
      </c>
      <c r="T101" s="113" t="n">
        <v>20100</v>
      </c>
      <c r="U101" s="113" t="n">
        <v>21890</v>
      </c>
      <c r="V101" s="113" t="n">
        <v>49200</v>
      </c>
      <c r="W101" s="113" t="n">
        <v>46080</v>
      </c>
      <c r="X101" s="113" t="n">
        <v>7750</v>
      </c>
      <c r="Y101" s="113" t="n">
        <v>12970</v>
      </c>
      <c r="Z101" s="113" t="n">
        <v>7610</v>
      </c>
      <c r="AA101" s="113" t="n">
        <v>16450</v>
      </c>
      <c r="AB101" s="113" t="n">
        <v>1790</v>
      </c>
      <c r="AC101" s="113" t="n">
        <v>7180</v>
      </c>
      <c r="AD101" s="113" t="n">
        <v>66500</v>
      </c>
      <c r="AE101" s="113" t="n">
        <v>21170</v>
      </c>
      <c r="AF101" s="113" t="n">
        <v>61390</v>
      </c>
      <c r="AG101" s="113" t="n">
        <v>58040</v>
      </c>
      <c r="AH101" s="113" t="n">
        <v>22400</v>
      </c>
      <c r="AI101" s="113" t="n">
        <v>1440</v>
      </c>
      <c r="AJ101" s="113" t="n">
        <v>4300</v>
      </c>
      <c r="AK101" s="113" t="n">
        <v>20420</v>
      </c>
      <c r="AL101" s="113" t="n">
        <v>11000</v>
      </c>
      <c r="AM101" s="113" t="n">
        <v>21710</v>
      </c>
      <c r="AN101" s="113" t="n">
        <v>7790</v>
      </c>
      <c r="AO101" s="113" t="n">
        <v>5270</v>
      </c>
      <c r="AP101" s="113" t="n">
        <v>9090</v>
      </c>
      <c r="AQ101" s="113" t="n">
        <v>30310</v>
      </c>
      <c r="AR101" s="113" t="n">
        <v>40520</v>
      </c>
      <c r="AS101" s="113" t="n">
        <v>12050</v>
      </c>
      <c r="AT101" s="113" t="n">
        <v>9080</v>
      </c>
      <c r="AU101" s="113" t="n">
        <v>10140</v>
      </c>
      <c r="AV101" s="113" t="n">
        <v>38490</v>
      </c>
      <c r="AW101" s="113" t="n">
        <v>15950</v>
      </c>
      <c r="AX101" s="113" t="n">
        <v>7650</v>
      </c>
      <c r="AY101" s="113" t="n">
        <v>4400</v>
      </c>
      <c r="AZ101" s="113" t="n">
        <v>2610</v>
      </c>
      <c r="BA101" s="113" t="n">
        <v>3100</v>
      </c>
      <c r="BB101" s="113" t="n">
        <v>13520</v>
      </c>
      <c r="BC101" s="113" t="n">
        <v>2490</v>
      </c>
      <c r="BD101" s="113" t="n">
        <v>26080</v>
      </c>
      <c r="BE101" s="113" t="n">
        <v>113680</v>
      </c>
      <c r="BF101" s="113" t="n">
        <v>90380</v>
      </c>
      <c r="BG101" s="113" t="n">
        <v>67910</v>
      </c>
      <c r="BH101" s="113" t="n">
        <v>39260</v>
      </c>
      <c r="BI101" s="113" t="n">
        <v>7960</v>
      </c>
      <c r="BJ101" s="113" t="n">
        <v>5480</v>
      </c>
      <c r="BK101" s="113" t="n">
        <v>23600</v>
      </c>
      <c r="BL101" s="113" t="n">
        <v>1300</v>
      </c>
      <c r="BM101" s="113" t="n">
        <v>8200</v>
      </c>
      <c r="BN101" s="113" t="n">
        <v>6860</v>
      </c>
      <c r="BO101" s="113" t="n">
        <v>1232430</v>
      </c>
      <c r="BP101" s="139"/>
      <c r="BQ101" s="140"/>
      <c r="BR101" s="113"/>
      <c r="BS101" s="113"/>
      <c r="BT101" s="113"/>
      <c r="BU101" s="113"/>
      <c r="BV101" s="113"/>
      <c r="BW101" s="113"/>
      <c r="BX101" s="113"/>
      <c r="BY101" s="113"/>
    </row>
    <row r="102" s="83" customFormat="true" ht="8.1" hidden="false" customHeight="true" outlineLevel="0" collapsed="false">
      <c r="A102" s="110" t="n">
        <v>93</v>
      </c>
      <c r="B102" s="119"/>
      <c r="C102" s="112" t="s">
        <v>449</v>
      </c>
      <c r="D102" s="113" t="n">
        <v>-5950</v>
      </c>
      <c r="E102" s="113" t="n">
        <v>-160</v>
      </c>
      <c r="F102" s="113" t="n">
        <v>0</v>
      </c>
      <c r="G102" s="113" t="n">
        <v>-1720</v>
      </c>
      <c r="H102" s="113" t="n">
        <v>-670</v>
      </c>
      <c r="I102" s="113" t="n">
        <v>-10</v>
      </c>
      <c r="J102" s="113" t="n">
        <v>0</v>
      </c>
      <c r="K102" s="113" t="n">
        <v>30</v>
      </c>
      <c r="L102" s="113" t="n">
        <v>-10</v>
      </c>
      <c r="M102" s="113" t="n">
        <v>70</v>
      </c>
      <c r="N102" s="113" t="n">
        <v>60</v>
      </c>
      <c r="O102" s="113" t="n">
        <v>-10</v>
      </c>
      <c r="P102" s="113" t="n">
        <v>20</v>
      </c>
      <c r="Q102" s="113" t="n">
        <v>90</v>
      </c>
      <c r="R102" s="113" t="n">
        <v>-30</v>
      </c>
      <c r="S102" s="113" t="n">
        <v>20</v>
      </c>
      <c r="T102" s="113" t="n">
        <v>-170</v>
      </c>
      <c r="U102" s="113" t="n">
        <v>-20</v>
      </c>
      <c r="V102" s="113" t="n">
        <v>-20</v>
      </c>
      <c r="W102" s="113" t="n">
        <v>-50</v>
      </c>
      <c r="X102" s="113" t="n">
        <v>-100</v>
      </c>
      <c r="Y102" s="113" t="n">
        <v>20</v>
      </c>
      <c r="Z102" s="113" t="n">
        <v>10</v>
      </c>
      <c r="AA102" s="113" t="n">
        <v>900</v>
      </c>
      <c r="AB102" s="113" t="n">
        <v>-160</v>
      </c>
      <c r="AC102" s="113" t="n">
        <v>-440</v>
      </c>
      <c r="AD102" s="113" t="n">
        <v>-130</v>
      </c>
      <c r="AE102" s="113" t="n">
        <v>100</v>
      </c>
      <c r="AF102" s="113" t="n">
        <v>560</v>
      </c>
      <c r="AG102" s="113" t="n">
        <v>280</v>
      </c>
      <c r="AH102" s="113" t="n">
        <v>-1860</v>
      </c>
      <c r="AI102" s="113" t="n">
        <v>-20</v>
      </c>
      <c r="AJ102" s="113" t="n">
        <v>10</v>
      </c>
      <c r="AK102" s="113" t="n">
        <v>0</v>
      </c>
      <c r="AL102" s="113" t="n">
        <v>-10</v>
      </c>
      <c r="AM102" s="113" t="n">
        <v>-10</v>
      </c>
      <c r="AN102" s="113" t="n">
        <v>10</v>
      </c>
      <c r="AO102" s="113" t="n">
        <v>-20</v>
      </c>
      <c r="AP102" s="113" t="n">
        <v>20</v>
      </c>
      <c r="AQ102" s="113" t="n">
        <v>170</v>
      </c>
      <c r="AR102" s="113" t="n">
        <v>180</v>
      </c>
      <c r="AS102" s="113" t="n">
        <v>170</v>
      </c>
      <c r="AT102" s="113" t="n">
        <v>10</v>
      </c>
      <c r="AU102" s="113" t="n">
        <v>5130</v>
      </c>
      <c r="AV102" s="113" t="n">
        <v>-200</v>
      </c>
      <c r="AW102" s="113" t="n">
        <v>-230</v>
      </c>
      <c r="AX102" s="113" t="n">
        <v>-550</v>
      </c>
      <c r="AY102" s="113" t="n">
        <v>-30</v>
      </c>
      <c r="AZ102" s="113" t="n">
        <v>20</v>
      </c>
      <c r="BA102" s="113" t="n">
        <v>70</v>
      </c>
      <c r="BB102" s="113" t="n">
        <v>-130</v>
      </c>
      <c r="BC102" s="113" t="n">
        <v>-10</v>
      </c>
      <c r="BD102" s="113" t="n">
        <v>-80</v>
      </c>
      <c r="BE102" s="113" t="n">
        <v>-490</v>
      </c>
      <c r="BF102" s="113" t="n">
        <v>-1380</v>
      </c>
      <c r="BG102" s="113" t="n">
        <v>-3590</v>
      </c>
      <c r="BH102" s="113" t="n">
        <v>-1050</v>
      </c>
      <c r="BI102" s="113" t="n">
        <v>220</v>
      </c>
      <c r="BJ102" s="113" t="n">
        <v>-280</v>
      </c>
      <c r="BK102" s="113" t="n">
        <v>-720</v>
      </c>
      <c r="BL102" s="113" t="n">
        <v>-10</v>
      </c>
      <c r="BM102" s="113" t="n">
        <v>-100</v>
      </c>
      <c r="BN102" s="113" t="n">
        <v>0</v>
      </c>
      <c r="BO102" s="113" t="n">
        <v>-12250</v>
      </c>
      <c r="BP102" s="113"/>
      <c r="BQ102" s="113"/>
      <c r="BR102" s="113"/>
      <c r="BS102" s="113"/>
      <c r="BT102" s="113"/>
      <c r="BU102" s="113"/>
      <c r="BV102" s="113"/>
      <c r="BW102" s="113"/>
      <c r="BX102" s="113"/>
      <c r="BY102" s="113"/>
    </row>
    <row r="103" s="83" customFormat="true" ht="8.1" hidden="false" customHeight="true" outlineLevel="0" collapsed="false">
      <c r="A103" s="110" t="n">
        <v>94</v>
      </c>
      <c r="B103" s="119"/>
      <c r="C103" s="112" t="s">
        <v>450</v>
      </c>
      <c r="D103" s="113" t="n">
        <v>7960</v>
      </c>
      <c r="E103" s="113" t="n">
        <v>280</v>
      </c>
      <c r="F103" s="113" t="n">
        <v>80</v>
      </c>
      <c r="G103" s="113" t="n">
        <v>1580</v>
      </c>
      <c r="H103" s="113" t="n">
        <v>5900</v>
      </c>
      <c r="I103" s="113" t="n">
        <v>1020</v>
      </c>
      <c r="J103" s="113" t="n">
        <v>950</v>
      </c>
      <c r="K103" s="113" t="n">
        <v>1930</v>
      </c>
      <c r="L103" s="113" t="n">
        <v>1480</v>
      </c>
      <c r="M103" s="113" t="n">
        <v>980</v>
      </c>
      <c r="N103" s="113" t="n">
        <v>5550</v>
      </c>
      <c r="O103" s="113" t="n">
        <v>1630</v>
      </c>
      <c r="P103" s="113" t="n">
        <v>2800</v>
      </c>
      <c r="Q103" s="113" t="n">
        <v>2300</v>
      </c>
      <c r="R103" s="113" t="n">
        <v>3190</v>
      </c>
      <c r="S103" s="113" t="n">
        <v>4630</v>
      </c>
      <c r="T103" s="113" t="n">
        <v>3580</v>
      </c>
      <c r="U103" s="113" t="n">
        <v>3610</v>
      </c>
      <c r="V103" s="113" t="n">
        <v>6930</v>
      </c>
      <c r="W103" s="113" t="n">
        <v>10730</v>
      </c>
      <c r="X103" s="113" t="n">
        <v>980</v>
      </c>
      <c r="Y103" s="113" t="n">
        <v>1750</v>
      </c>
      <c r="Z103" s="113" t="n">
        <v>580</v>
      </c>
      <c r="AA103" s="113" t="n">
        <v>11620</v>
      </c>
      <c r="AB103" s="113" t="n">
        <v>2340</v>
      </c>
      <c r="AC103" s="113" t="n">
        <v>10370</v>
      </c>
      <c r="AD103" s="113" t="n">
        <v>4850</v>
      </c>
      <c r="AE103" s="113" t="n">
        <v>3240</v>
      </c>
      <c r="AF103" s="113" t="n">
        <v>7170</v>
      </c>
      <c r="AG103" s="113" t="n">
        <v>6090</v>
      </c>
      <c r="AH103" s="113" t="n">
        <v>5630</v>
      </c>
      <c r="AI103" s="113" t="n">
        <v>3290</v>
      </c>
      <c r="AJ103" s="113" t="n">
        <v>1310</v>
      </c>
      <c r="AK103" s="113" t="n">
        <v>10660</v>
      </c>
      <c r="AL103" s="113" t="n">
        <v>990</v>
      </c>
      <c r="AM103" s="113" t="n">
        <v>2740</v>
      </c>
      <c r="AN103" s="113" t="n">
        <v>890</v>
      </c>
      <c r="AO103" s="113" t="n">
        <v>4310</v>
      </c>
      <c r="AP103" s="113" t="n">
        <v>8430</v>
      </c>
      <c r="AQ103" s="113" t="n">
        <v>4530</v>
      </c>
      <c r="AR103" s="113" t="n">
        <v>4750</v>
      </c>
      <c r="AS103" s="113" t="n">
        <v>2200</v>
      </c>
      <c r="AT103" s="113" t="n">
        <v>200</v>
      </c>
      <c r="AU103" s="113" t="n">
        <v>96640</v>
      </c>
      <c r="AV103" s="113" t="n">
        <v>3180</v>
      </c>
      <c r="AW103" s="113" t="n">
        <v>1070</v>
      </c>
      <c r="AX103" s="113" t="n">
        <v>1840</v>
      </c>
      <c r="AY103" s="113" t="n">
        <v>470</v>
      </c>
      <c r="AZ103" s="113" t="n">
        <v>400</v>
      </c>
      <c r="BA103" s="113" t="n">
        <v>38720</v>
      </c>
      <c r="BB103" s="113" t="n">
        <v>180</v>
      </c>
      <c r="BC103" s="113" t="n">
        <v>180</v>
      </c>
      <c r="BD103" s="113" t="n">
        <v>2670</v>
      </c>
      <c r="BE103" s="113" t="n">
        <v>23950</v>
      </c>
      <c r="BF103" s="113" t="n">
        <v>9810</v>
      </c>
      <c r="BG103" s="113" t="n">
        <v>13840</v>
      </c>
      <c r="BH103" s="113" t="n">
        <v>5690</v>
      </c>
      <c r="BI103" s="113" t="n">
        <v>3280</v>
      </c>
      <c r="BJ103" s="113" t="n">
        <v>4170</v>
      </c>
      <c r="BK103" s="113" t="n">
        <v>750</v>
      </c>
      <c r="BL103" s="113" t="n">
        <v>120</v>
      </c>
      <c r="BM103" s="113" t="n">
        <v>1550</v>
      </c>
      <c r="BN103" s="113" t="n">
        <v>0</v>
      </c>
      <c r="BO103" s="113" t="n">
        <v>374540</v>
      </c>
      <c r="BP103" s="141"/>
      <c r="BQ103" s="141"/>
      <c r="BR103" s="141"/>
      <c r="BS103" s="141"/>
      <c r="BT103" s="141"/>
      <c r="BU103" s="141"/>
      <c r="BV103" s="141"/>
      <c r="BW103" s="141"/>
      <c r="BX103" s="141"/>
      <c r="BY103" s="141"/>
    </row>
    <row r="104" s="83" customFormat="true" ht="8.1" hidden="false" customHeight="true" outlineLevel="0" collapsed="false">
      <c r="A104" s="110" t="n">
        <v>95</v>
      </c>
      <c r="B104" s="119"/>
      <c r="C104" s="112" t="s">
        <v>451</v>
      </c>
      <c r="D104" s="113" t="n">
        <v>6570</v>
      </c>
      <c r="E104" s="113" t="n">
        <v>970</v>
      </c>
      <c r="F104" s="113" t="n">
        <v>90</v>
      </c>
      <c r="G104" s="113" t="n">
        <v>880</v>
      </c>
      <c r="H104" s="113" t="n">
        <v>6100</v>
      </c>
      <c r="I104" s="113" t="n">
        <v>310</v>
      </c>
      <c r="J104" s="113" t="n">
        <v>300</v>
      </c>
      <c r="K104" s="113" t="n">
        <v>2210</v>
      </c>
      <c r="L104" s="113" t="n">
        <v>900</v>
      </c>
      <c r="M104" s="113" t="n">
        <v>430</v>
      </c>
      <c r="N104" s="113" t="n">
        <v>7560</v>
      </c>
      <c r="O104" s="113" t="n">
        <v>7440</v>
      </c>
      <c r="P104" s="113" t="n">
        <v>4580</v>
      </c>
      <c r="Q104" s="113" t="n">
        <v>2650</v>
      </c>
      <c r="R104" s="113" t="n">
        <v>2430</v>
      </c>
      <c r="S104" s="113" t="n">
        <v>3590</v>
      </c>
      <c r="T104" s="113" t="n">
        <v>-3510</v>
      </c>
      <c r="U104" s="113" t="n">
        <v>7850</v>
      </c>
      <c r="V104" s="113" t="n">
        <v>7420</v>
      </c>
      <c r="W104" s="113" t="n">
        <v>-10830</v>
      </c>
      <c r="X104" s="113" t="n">
        <v>80</v>
      </c>
      <c r="Y104" s="113" t="n">
        <v>3310</v>
      </c>
      <c r="Z104" s="113" t="n">
        <v>4640</v>
      </c>
      <c r="AA104" s="113" t="n">
        <v>24390</v>
      </c>
      <c r="AB104" s="113" t="n">
        <v>1160</v>
      </c>
      <c r="AC104" s="113" t="n">
        <v>1000</v>
      </c>
      <c r="AD104" s="113" t="n">
        <v>22130</v>
      </c>
      <c r="AE104" s="113" t="n">
        <v>8190</v>
      </c>
      <c r="AF104" s="113" t="n">
        <v>31890</v>
      </c>
      <c r="AG104" s="113" t="n">
        <v>15120</v>
      </c>
      <c r="AH104" s="113" t="n">
        <v>5650</v>
      </c>
      <c r="AI104" s="113" t="n">
        <v>3140</v>
      </c>
      <c r="AJ104" s="113" t="n">
        <v>-1000</v>
      </c>
      <c r="AK104" s="113" t="n">
        <v>1080</v>
      </c>
      <c r="AL104" s="113" t="n">
        <v>-1480</v>
      </c>
      <c r="AM104" s="113" t="n">
        <v>14320</v>
      </c>
      <c r="AN104" s="113" t="n">
        <v>9350</v>
      </c>
      <c r="AO104" s="113" t="n">
        <v>2210</v>
      </c>
      <c r="AP104" s="113" t="n">
        <v>9050</v>
      </c>
      <c r="AQ104" s="113" t="n">
        <v>1920</v>
      </c>
      <c r="AR104" s="113" t="n">
        <v>18660</v>
      </c>
      <c r="AS104" s="113" t="n">
        <v>3600</v>
      </c>
      <c r="AT104" s="113" t="n">
        <v>1720</v>
      </c>
      <c r="AU104" s="113" t="n">
        <v>150670</v>
      </c>
      <c r="AV104" s="113" t="n">
        <v>28300</v>
      </c>
      <c r="AW104" s="113" t="n">
        <v>12180</v>
      </c>
      <c r="AX104" s="113" t="n">
        <v>30</v>
      </c>
      <c r="AY104" s="113" t="n">
        <v>7280</v>
      </c>
      <c r="AZ104" s="113" t="n">
        <v>6800</v>
      </c>
      <c r="BA104" s="113" t="n">
        <v>470</v>
      </c>
      <c r="BB104" s="113" t="n">
        <v>2350</v>
      </c>
      <c r="BC104" s="113" t="n">
        <v>2740</v>
      </c>
      <c r="BD104" s="113" t="n">
        <v>7860</v>
      </c>
      <c r="BE104" s="113" t="n">
        <v>0</v>
      </c>
      <c r="BF104" s="113" t="n">
        <v>870</v>
      </c>
      <c r="BG104" s="113" t="n">
        <v>38490</v>
      </c>
      <c r="BH104" s="113" t="n">
        <v>-1910</v>
      </c>
      <c r="BI104" s="113" t="n">
        <v>8110</v>
      </c>
      <c r="BJ104" s="113" t="n">
        <v>2230</v>
      </c>
      <c r="BK104" s="113" t="n">
        <v>310</v>
      </c>
      <c r="BL104" s="113" t="n">
        <v>10</v>
      </c>
      <c r="BM104" s="113" t="n">
        <v>27770</v>
      </c>
      <c r="BN104" s="113" t="n">
        <v>0</v>
      </c>
      <c r="BO104" s="113" t="n">
        <v>522630</v>
      </c>
      <c r="BP104" s="141"/>
      <c r="BQ104" s="141"/>
      <c r="BR104" s="141"/>
      <c r="BS104" s="141"/>
      <c r="BT104" s="141"/>
      <c r="BU104" s="141"/>
      <c r="BV104" s="141"/>
      <c r="BW104" s="141"/>
      <c r="BX104" s="141"/>
      <c r="BY104" s="141"/>
    </row>
    <row r="105" s="83" customFormat="true" ht="8.1" hidden="false" customHeight="true" outlineLevel="0" collapsed="false">
      <c r="A105" s="110" t="n">
        <v>96</v>
      </c>
      <c r="B105" s="119"/>
      <c r="C105" s="112" t="s">
        <v>452</v>
      </c>
      <c r="D105" s="113" t="n">
        <v>13680</v>
      </c>
      <c r="E105" s="113" t="n">
        <v>2000</v>
      </c>
      <c r="F105" s="113" t="n">
        <v>240</v>
      </c>
      <c r="G105" s="113" t="n">
        <v>5330</v>
      </c>
      <c r="H105" s="113" t="n">
        <v>37350</v>
      </c>
      <c r="I105" s="113" t="n">
        <v>6280</v>
      </c>
      <c r="J105" s="113" t="n">
        <v>5430</v>
      </c>
      <c r="K105" s="113" t="n">
        <v>9770</v>
      </c>
      <c r="L105" s="113" t="n">
        <v>8180</v>
      </c>
      <c r="M105" s="113" t="n">
        <v>3590</v>
      </c>
      <c r="N105" s="113" t="n">
        <v>32340</v>
      </c>
      <c r="O105" s="113" t="n">
        <v>16510</v>
      </c>
      <c r="P105" s="113" t="n">
        <v>20990</v>
      </c>
      <c r="Q105" s="113" t="n">
        <v>13360</v>
      </c>
      <c r="R105" s="113" t="n">
        <v>17890</v>
      </c>
      <c r="S105" s="113" t="n">
        <v>37930</v>
      </c>
      <c r="T105" s="113" t="n">
        <v>20000</v>
      </c>
      <c r="U105" s="113" t="n">
        <v>33330</v>
      </c>
      <c r="V105" s="113" t="n">
        <v>63530</v>
      </c>
      <c r="W105" s="113" t="n">
        <v>45930</v>
      </c>
      <c r="X105" s="113" t="n">
        <v>8710</v>
      </c>
      <c r="Y105" s="113" t="n">
        <v>18050</v>
      </c>
      <c r="Z105" s="113" t="n">
        <v>12840</v>
      </c>
      <c r="AA105" s="113" t="n">
        <v>53360</v>
      </c>
      <c r="AB105" s="113" t="n">
        <v>5130</v>
      </c>
      <c r="AC105" s="113" t="n">
        <v>18110</v>
      </c>
      <c r="AD105" s="113" t="n">
        <v>93350</v>
      </c>
      <c r="AE105" s="113" t="n">
        <v>32700</v>
      </c>
      <c r="AF105" s="113" t="n">
        <v>101010</v>
      </c>
      <c r="AG105" s="113" t="n">
        <v>79530</v>
      </c>
      <c r="AH105" s="113" t="n">
        <v>31820</v>
      </c>
      <c r="AI105" s="113" t="n">
        <v>7850</v>
      </c>
      <c r="AJ105" s="113" t="n">
        <v>4620</v>
      </c>
      <c r="AK105" s="113" t="n">
        <v>32160</v>
      </c>
      <c r="AL105" s="113" t="n">
        <v>10500</v>
      </c>
      <c r="AM105" s="113" t="n">
        <v>38760</v>
      </c>
      <c r="AN105" s="113" t="n">
        <v>18040</v>
      </c>
      <c r="AO105" s="113" t="n">
        <v>11770</v>
      </c>
      <c r="AP105" s="113" t="n">
        <v>26590</v>
      </c>
      <c r="AQ105" s="113" t="n">
        <v>36930</v>
      </c>
      <c r="AR105" s="113" t="n">
        <v>64110</v>
      </c>
      <c r="AS105" s="113" t="n">
        <v>18020</v>
      </c>
      <c r="AT105" s="113" t="n">
        <v>11010</v>
      </c>
      <c r="AU105" s="113" t="n">
        <v>262580</v>
      </c>
      <c r="AV105" s="113" t="n">
        <v>69770</v>
      </c>
      <c r="AW105" s="113" t="n">
        <v>28970</v>
      </c>
      <c r="AX105" s="113" t="n">
        <v>8970</v>
      </c>
      <c r="AY105" s="113" t="n">
        <v>12120</v>
      </c>
      <c r="AZ105" s="113" t="n">
        <v>9830</v>
      </c>
      <c r="BA105" s="113" t="n">
        <v>42360</v>
      </c>
      <c r="BB105" s="113" t="n">
        <v>15920</v>
      </c>
      <c r="BC105" s="113" t="n">
        <v>5400</v>
      </c>
      <c r="BD105" s="113" t="n">
        <v>36530</v>
      </c>
      <c r="BE105" s="113" t="n">
        <v>137140</v>
      </c>
      <c r="BF105" s="113" t="n">
        <v>99680</v>
      </c>
      <c r="BG105" s="113" t="n">
        <v>116650</v>
      </c>
      <c r="BH105" s="113" t="n">
        <v>41990</v>
      </c>
      <c r="BI105" s="113" t="n">
        <v>19570</v>
      </c>
      <c r="BJ105" s="113" t="n">
        <v>11600</v>
      </c>
      <c r="BK105" s="113" t="n">
        <v>23940</v>
      </c>
      <c r="BL105" s="113" t="n">
        <v>1420</v>
      </c>
      <c r="BM105" s="113" t="n">
        <v>37420</v>
      </c>
      <c r="BN105" s="113" t="n">
        <v>6860</v>
      </c>
      <c r="BO105" s="113" t="n">
        <v>2117350</v>
      </c>
      <c r="BP105" s="141"/>
      <c r="BQ105" s="141"/>
      <c r="BR105" s="141"/>
      <c r="BS105" s="141"/>
      <c r="BT105" s="141"/>
      <c r="BU105" s="141"/>
      <c r="BV105" s="141"/>
      <c r="BW105" s="141"/>
      <c r="BX105" s="141"/>
      <c r="BY105" s="141"/>
    </row>
    <row r="106" s="83" customFormat="true" ht="8.1" hidden="false" customHeight="true" outlineLevel="0" collapsed="false">
      <c r="A106" s="110" t="n">
        <v>97</v>
      </c>
      <c r="B106" s="119"/>
      <c r="C106" s="112" t="s">
        <v>453</v>
      </c>
      <c r="D106" s="113" t="n">
        <v>39650</v>
      </c>
      <c r="E106" s="113" t="n">
        <v>4080</v>
      </c>
      <c r="F106" s="113" t="n">
        <v>440</v>
      </c>
      <c r="G106" s="113" t="n">
        <v>11610</v>
      </c>
      <c r="H106" s="113" t="n">
        <v>152680</v>
      </c>
      <c r="I106" s="113" t="n">
        <v>19610</v>
      </c>
      <c r="J106" s="113" t="n">
        <v>19410</v>
      </c>
      <c r="K106" s="113" t="n">
        <v>32880</v>
      </c>
      <c r="L106" s="113" t="n">
        <v>21660</v>
      </c>
      <c r="M106" s="113" t="n">
        <v>49840</v>
      </c>
      <c r="N106" s="113" t="n">
        <v>104520</v>
      </c>
      <c r="O106" s="113" t="n">
        <v>36300</v>
      </c>
      <c r="P106" s="113" t="n">
        <v>56910</v>
      </c>
      <c r="Q106" s="113" t="n">
        <v>37320</v>
      </c>
      <c r="R106" s="113" t="n">
        <v>71970</v>
      </c>
      <c r="S106" s="113" t="n">
        <v>95090</v>
      </c>
      <c r="T106" s="113" t="n">
        <v>55090</v>
      </c>
      <c r="U106" s="113" t="n">
        <v>85230</v>
      </c>
      <c r="V106" s="113" t="n">
        <v>176120</v>
      </c>
      <c r="W106" s="113" t="n">
        <v>231800</v>
      </c>
      <c r="X106" s="113" t="n">
        <v>30880</v>
      </c>
      <c r="Y106" s="113" t="n">
        <v>41910</v>
      </c>
      <c r="Z106" s="113" t="n">
        <v>35140</v>
      </c>
      <c r="AA106" s="113" t="n">
        <v>126850</v>
      </c>
      <c r="AB106" s="113" t="n">
        <v>8330</v>
      </c>
      <c r="AC106" s="113" t="n">
        <v>38130</v>
      </c>
      <c r="AD106" s="113" t="n">
        <v>220360</v>
      </c>
      <c r="AE106" s="113" t="n">
        <v>50620</v>
      </c>
      <c r="AF106" s="113" t="n">
        <v>176980</v>
      </c>
      <c r="AG106" s="113" t="n">
        <v>142150</v>
      </c>
      <c r="AH106" s="113" t="n">
        <v>67540</v>
      </c>
      <c r="AI106" s="113" t="n">
        <v>22460</v>
      </c>
      <c r="AJ106" s="113" t="n">
        <v>24270</v>
      </c>
      <c r="AK106" s="113" t="n">
        <v>86640</v>
      </c>
      <c r="AL106" s="113" t="n">
        <v>21410</v>
      </c>
      <c r="AM106" s="113" t="n">
        <v>70840</v>
      </c>
      <c r="AN106" s="113" t="n">
        <v>40450</v>
      </c>
      <c r="AO106" s="113" t="n">
        <v>28020</v>
      </c>
      <c r="AP106" s="113" t="n">
        <v>70010</v>
      </c>
      <c r="AQ106" s="113" t="n">
        <v>59950</v>
      </c>
      <c r="AR106" s="113" t="n">
        <v>134370</v>
      </c>
      <c r="AS106" s="113" t="n">
        <v>73380</v>
      </c>
      <c r="AT106" s="113" t="n">
        <v>31850</v>
      </c>
      <c r="AU106" s="113" t="n">
        <v>349300</v>
      </c>
      <c r="AV106" s="113" t="n">
        <v>121690</v>
      </c>
      <c r="AW106" s="113" t="n">
        <v>53100</v>
      </c>
      <c r="AX106" s="113" t="n">
        <v>15750</v>
      </c>
      <c r="AY106" s="113" t="n">
        <v>23470</v>
      </c>
      <c r="AZ106" s="113" t="n">
        <v>16700</v>
      </c>
      <c r="BA106" s="113" t="n">
        <v>57590</v>
      </c>
      <c r="BB106" s="113" t="n">
        <v>17960</v>
      </c>
      <c r="BC106" s="113" t="n">
        <v>21640</v>
      </c>
      <c r="BD106" s="113" t="n">
        <v>61920</v>
      </c>
      <c r="BE106" s="113" t="n">
        <v>213640</v>
      </c>
      <c r="BF106" s="113" t="n">
        <v>129650</v>
      </c>
      <c r="BG106" s="113" t="n">
        <v>172640</v>
      </c>
      <c r="BH106" s="113" t="n">
        <v>61790</v>
      </c>
      <c r="BI106" s="113" t="n">
        <v>28750</v>
      </c>
      <c r="BJ106" s="113" t="n">
        <v>19690</v>
      </c>
      <c r="BK106" s="113" t="n">
        <v>33330</v>
      </c>
      <c r="BL106" s="113" t="n">
        <v>2030</v>
      </c>
      <c r="BM106" s="113" t="n">
        <v>52590</v>
      </c>
      <c r="BN106" s="113" t="n">
        <v>6860</v>
      </c>
      <c r="BO106" s="113" t="n">
        <v>4364840</v>
      </c>
      <c r="BP106" s="124"/>
      <c r="BQ106" s="124"/>
      <c r="BR106" s="124"/>
      <c r="BS106" s="124"/>
      <c r="BT106" s="124"/>
      <c r="BU106" s="124"/>
      <c r="BV106" s="124"/>
      <c r="BW106" s="124"/>
      <c r="BX106" s="124"/>
      <c r="BY106" s="124"/>
    </row>
    <row r="107" customFormat="false" ht="9" hidden="false" customHeight="true" outlineLevel="0" collapsed="false">
      <c r="A107" s="107"/>
      <c r="B107" s="107"/>
      <c r="C107" s="108"/>
      <c r="D107" s="113"/>
      <c r="E107" s="113"/>
      <c r="F107" s="113"/>
      <c r="G107" s="113"/>
      <c r="H107" s="113"/>
      <c r="I107" s="113"/>
      <c r="J107" s="113"/>
      <c r="K107" s="113"/>
      <c r="L107" s="113"/>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c r="AY107" s="113"/>
      <c r="AZ107" s="113"/>
      <c r="BA107" s="113"/>
      <c r="BB107" s="113"/>
      <c r="BC107" s="113"/>
      <c r="BD107" s="113"/>
      <c r="BE107" s="113"/>
      <c r="BF107" s="113"/>
      <c r="BG107" s="113"/>
      <c r="BH107" s="113"/>
      <c r="BI107" s="113"/>
      <c r="BJ107" s="113"/>
      <c r="BK107" s="113"/>
      <c r="BL107" s="124"/>
      <c r="BM107" s="124"/>
      <c r="BN107" s="124"/>
      <c r="BO107" s="124"/>
      <c r="BP107" s="124"/>
      <c r="BQ107" s="124"/>
      <c r="BR107" s="124"/>
      <c r="BS107" s="124"/>
      <c r="BT107" s="124"/>
      <c r="BU107" s="124"/>
      <c r="BV107" s="124"/>
      <c r="BW107" s="124"/>
      <c r="BX107" s="124"/>
      <c r="BY107" s="124"/>
    </row>
    <row r="108" customFormat="false" ht="9" hidden="false" customHeight="true" outlineLevel="0" collapsed="false">
      <c r="A108" s="108"/>
      <c r="B108" s="107"/>
      <c r="C108" s="108"/>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c r="AS108" s="124"/>
      <c r="AT108" s="124"/>
      <c r="AU108" s="124"/>
      <c r="AV108" s="124"/>
      <c r="AW108" s="124"/>
      <c r="AX108" s="124"/>
      <c r="AY108" s="124"/>
      <c r="AZ108" s="124"/>
      <c r="BA108" s="124"/>
      <c r="BB108" s="124"/>
      <c r="BC108" s="124"/>
      <c r="BD108" s="124"/>
      <c r="BE108" s="124"/>
      <c r="BF108" s="124"/>
      <c r="BG108" s="124"/>
      <c r="BH108" s="124"/>
      <c r="BI108" s="124"/>
      <c r="BJ108" s="124"/>
      <c r="BK108" s="124"/>
      <c r="BL108" s="124"/>
      <c r="BM108" s="124"/>
      <c r="BN108" s="124"/>
      <c r="BO108" s="124"/>
      <c r="BP108" s="124"/>
      <c r="BQ108" s="124"/>
      <c r="BR108" s="124"/>
      <c r="BS108" s="124"/>
      <c r="BT108" s="124"/>
      <c r="BU108" s="124"/>
      <c r="BV108" s="124"/>
      <c r="BW108" s="124"/>
      <c r="BX108" s="124"/>
      <c r="BY108" s="124"/>
    </row>
    <row r="109" customFormat="false" ht="9" hidden="false" customHeight="true" outlineLevel="0" collapsed="false">
      <c r="A109" s="108"/>
      <c r="B109" s="107"/>
      <c r="C109" s="108"/>
      <c r="D109" s="108"/>
      <c r="E109" s="108"/>
      <c r="F109" s="124"/>
      <c r="G109" s="124"/>
      <c r="H109" s="124"/>
      <c r="I109" s="124"/>
      <c r="J109" s="124"/>
      <c r="K109" s="124"/>
      <c r="L109" s="124"/>
      <c r="M109" s="124"/>
      <c r="N109" s="124"/>
      <c r="O109" s="124"/>
      <c r="P109" s="124"/>
      <c r="Q109" s="124"/>
      <c r="R109" s="124"/>
      <c r="S109" s="109"/>
      <c r="T109" s="109"/>
      <c r="U109" s="109"/>
      <c r="V109" s="109"/>
      <c r="W109" s="109"/>
      <c r="X109" s="109"/>
      <c r="Y109" s="109"/>
      <c r="Z109" s="109"/>
      <c r="AA109" s="109"/>
      <c r="AB109" s="109"/>
      <c r="AC109" s="109"/>
      <c r="AD109" s="109"/>
      <c r="AE109" s="109"/>
      <c r="AF109" s="109"/>
      <c r="AG109" s="109"/>
      <c r="AH109" s="109"/>
      <c r="AI109" s="109"/>
      <c r="AJ109" s="109"/>
      <c r="AK109" s="109"/>
      <c r="AL109" s="109"/>
      <c r="AM109" s="109"/>
      <c r="AN109" s="109"/>
      <c r="AO109" s="109"/>
      <c r="AP109" s="109"/>
      <c r="AQ109" s="109"/>
      <c r="AR109" s="123"/>
      <c r="AS109" s="109"/>
      <c r="AT109" s="109"/>
      <c r="AU109" s="109"/>
      <c r="AV109" s="109"/>
      <c r="AW109" s="109"/>
      <c r="AX109" s="109"/>
      <c r="AY109" s="109"/>
      <c r="AZ109" s="109"/>
      <c r="BA109" s="109"/>
      <c r="BB109" s="109"/>
      <c r="BC109" s="109"/>
      <c r="BD109" s="109"/>
      <c r="BE109" s="109"/>
      <c r="BF109" s="109"/>
      <c r="BG109" s="109"/>
      <c r="BH109" s="109"/>
      <c r="BI109" s="109"/>
      <c r="BJ109" s="109"/>
      <c r="BK109" s="109"/>
      <c r="BL109" s="109"/>
      <c r="BM109" s="109"/>
      <c r="BN109" s="109"/>
      <c r="BO109" s="109"/>
      <c r="BP109" s="109"/>
      <c r="BQ109" s="109"/>
      <c r="BR109" s="109"/>
      <c r="BS109" s="109"/>
      <c r="BT109" s="109"/>
      <c r="BU109" s="109"/>
      <c r="BV109" s="109"/>
      <c r="BW109" s="109"/>
      <c r="BX109" s="109"/>
      <c r="BY109" s="109"/>
    </row>
    <row r="110" customFormat="false" ht="9" hidden="false" customHeight="true" outlineLevel="0" collapsed="false">
      <c r="A110" s="108"/>
      <c r="B110" s="108"/>
      <c r="C110" s="108"/>
      <c r="D110" s="108"/>
      <c r="E110" s="124"/>
      <c r="F110" s="124"/>
      <c r="G110" s="124"/>
      <c r="H110" s="124"/>
      <c r="I110" s="113"/>
      <c r="J110" s="124"/>
      <c r="K110" s="124"/>
      <c r="L110" s="124"/>
      <c r="M110" s="124"/>
      <c r="N110" s="124"/>
      <c r="O110" s="124"/>
      <c r="P110" s="124"/>
      <c r="Q110" s="124"/>
      <c r="R110" s="124"/>
      <c r="S110" s="109"/>
      <c r="T110" s="109"/>
      <c r="U110" s="109"/>
      <c r="V110" s="109"/>
      <c r="W110" s="109"/>
      <c r="X110" s="109"/>
      <c r="Y110" s="109"/>
      <c r="Z110" s="109"/>
      <c r="AA110" s="109"/>
      <c r="AB110" s="109"/>
      <c r="AC110" s="109"/>
      <c r="AD110" s="109"/>
      <c r="AE110" s="109"/>
      <c r="AF110" s="109"/>
      <c r="AG110" s="109"/>
      <c r="AH110" s="109"/>
      <c r="AI110" s="109"/>
      <c r="AJ110" s="109"/>
      <c r="AK110" s="109"/>
      <c r="AL110" s="109"/>
      <c r="AM110" s="109"/>
      <c r="AN110" s="109"/>
      <c r="AO110" s="109"/>
      <c r="AP110" s="109"/>
      <c r="AQ110" s="109"/>
      <c r="AR110" s="123"/>
      <c r="AS110" s="109"/>
      <c r="AT110" s="109"/>
      <c r="AU110" s="109"/>
      <c r="AV110" s="109"/>
      <c r="AW110" s="109"/>
      <c r="AX110" s="109"/>
      <c r="AY110" s="109"/>
      <c r="AZ110" s="109"/>
      <c r="BA110" s="109"/>
      <c r="BB110" s="109"/>
      <c r="BC110" s="109"/>
      <c r="BD110" s="109"/>
      <c r="BE110" s="109"/>
      <c r="BF110" s="109"/>
      <c r="BG110" s="109"/>
      <c r="BH110" s="109"/>
      <c r="BI110" s="109"/>
      <c r="BJ110" s="109"/>
      <c r="BK110" s="109"/>
      <c r="BL110" s="109"/>
      <c r="BM110" s="109"/>
      <c r="BN110" s="109"/>
      <c r="BO110" s="109"/>
      <c r="BP110" s="109"/>
      <c r="BQ110" s="109"/>
      <c r="BR110" s="109"/>
      <c r="BS110" s="109"/>
      <c r="BT110" s="109"/>
      <c r="BU110" s="109"/>
      <c r="BV110" s="109"/>
      <c r="BW110" s="109"/>
      <c r="BX110" s="109"/>
      <c r="BY110" s="109"/>
    </row>
    <row r="111" customFormat="false" ht="9" hidden="false" customHeight="true" outlineLevel="0" collapsed="false">
      <c r="A111" s="108"/>
      <c r="B111" s="108"/>
      <c r="C111" s="108"/>
      <c r="D111" s="108"/>
      <c r="E111" s="124"/>
      <c r="F111" s="124"/>
      <c r="G111" s="124"/>
      <c r="H111" s="124"/>
      <c r="I111" s="124"/>
      <c r="J111" s="124"/>
      <c r="K111" s="124"/>
      <c r="L111" s="124"/>
      <c r="M111" s="124"/>
      <c r="N111" s="124"/>
      <c r="O111" s="124"/>
      <c r="P111" s="124"/>
      <c r="Q111" s="124"/>
      <c r="R111" s="124"/>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c r="AQ111" s="109"/>
      <c r="AR111" s="123"/>
      <c r="AS111" s="109"/>
      <c r="AT111" s="109"/>
      <c r="AU111" s="109"/>
      <c r="AV111" s="109"/>
      <c r="AW111" s="109"/>
      <c r="AX111" s="109"/>
      <c r="AY111" s="109"/>
      <c r="AZ111" s="109"/>
      <c r="BA111" s="109"/>
      <c r="BB111" s="109"/>
      <c r="BC111" s="109"/>
      <c r="BD111" s="109"/>
      <c r="BE111" s="109"/>
      <c r="BF111" s="109"/>
      <c r="BG111" s="109"/>
      <c r="BH111" s="109"/>
      <c r="BI111" s="109"/>
      <c r="BJ111" s="109"/>
      <c r="BK111" s="109"/>
      <c r="BL111" s="109"/>
      <c r="BM111" s="109"/>
      <c r="BN111" s="109"/>
      <c r="BO111" s="109"/>
      <c r="BP111" s="109"/>
      <c r="BQ111" s="109"/>
      <c r="BR111" s="109"/>
      <c r="BS111" s="109"/>
      <c r="BT111" s="109"/>
      <c r="BU111" s="109"/>
      <c r="BV111" s="109"/>
      <c r="BW111" s="109"/>
      <c r="BX111" s="109"/>
      <c r="BY111" s="109"/>
    </row>
    <row r="112" customFormat="false" ht="9" hidden="false" customHeight="true" outlineLevel="0" collapsed="false">
      <c r="A112" s="108"/>
      <c r="B112" s="108"/>
      <c r="C112" s="108"/>
      <c r="D112" s="108"/>
      <c r="E112" s="124"/>
      <c r="F112" s="124"/>
      <c r="G112" s="124"/>
      <c r="H112" s="124"/>
      <c r="I112" s="124"/>
      <c r="J112" s="124"/>
      <c r="K112" s="124"/>
      <c r="L112" s="124"/>
      <c r="M112" s="124"/>
      <c r="N112" s="124"/>
      <c r="O112" s="124"/>
      <c r="P112" s="124"/>
      <c r="Q112" s="124"/>
      <c r="R112" s="124"/>
      <c r="S112" s="109"/>
      <c r="T112" s="109"/>
      <c r="U112" s="109"/>
      <c r="V112" s="109"/>
      <c r="W112" s="109"/>
      <c r="X112" s="109"/>
      <c r="Y112" s="109"/>
      <c r="Z112" s="109"/>
      <c r="AA112" s="109"/>
      <c r="AB112" s="109"/>
      <c r="AC112" s="109"/>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c r="AY112" s="109"/>
      <c r="AZ112" s="109"/>
      <c r="BA112" s="109"/>
      <c r="BB112" s="109"/>
      <c r="BC112" s="109"/>
      <c r="BD112" s="109"/>
      <c r="BE112" s="109"/>
      <c r="BF112" s="109"/>
      <c r="BG112" s="109"/>
      <c r="BH112" s="109"/>
      <c r="BI112" s="109"/>
      <c r="BJ112" s="109"/>
      <c r="BK112" s="109"/>
      <c r="BL112" s="109"/>
      <c r="BM112" s="109"/>
      <c r="BN112" s="109"/>
      <c r="BO112" s="109"/>
      <c r="BP112" s="109"/>
      <c r="BQ112" s="109"/>
      <c r="BR112" s="109"/>
      <c r="BS112" s="109"/>
      <c r="BT112" s="109"/>
      <c r="BU112" s="109"/>
      <c r="BV112" s="109"/>
      <c r="BW112" s="109"/>
      <c r="BX112" s="109"/>
      <c r="BY112" s="109"/>
    </row>
    <row r="113" customFormat="false" ht="9" hidden="false" customHeight="true" outlineLevel="0" collapsed="false">
      <c r="A113" s="108"/>
      <c r="B113" s="108"/>
      <c r="C113" s="108"/>
      <c r="D113" s="108"/>
      <c r="E113" s="124"/>
      <c r="F113" s="124"/>
      <c r="G113" s="124"/>
      <c r="H113" s="142"/>
      <c r="I113" s="124"/>
      <c r="J113" s="124"/>
      <c r="K113" s="124"/>
      <c r="L113" s="124"/>
      <c r="M113" s="142"/>
      <c r="N113" s="124"/>
      <c r="O113" s="124"/>
      <c r="P113" s="124"/>
      <c r="Q113" s="124"/>
      <c r="R113" s="142"/>
      <c r="S113" s="109"/>
      <c r="T113" s="109"/>
      <c r="U113" s="109"/>
      <c r="V113" s="109"/>
      <c r="W113" s="142"/>
      <c r="X113" s="109"/>
      <c r="Y113" s="109"/>
      <c r="Z113" s="109"/>
      <c r="AA113" s="109"/>
      <c r="AB113" s="142"/>
      <c r="AC113" s="109"/>
      <c r="AD113" s="109"/>
      <c r="AE113" s="109"/>
      <c r="AF113" s="109"/>
      <c r="AG113" s="142"/>
      <c r="AH113" s="109"/>
      <c r="AI113" s="109"/>
      <c r="AJ113" s="109"/>
      <c r="AK113" s="109"/>
      <c r="AL113" s="142"/>
      <c r="AM113" s="109"/>
      <c r="AN113" s="109"/>
      <c r="AO113" s="109"/>
      <c r="AP113" s="109"/>
      <c r="AQ113" s="142"/>
      <c r="AR113" s="109"/>
      <c r="AS113" s="109"/>
      <c r="AT113" s="109"/>
      <c r="AU113" s="109"/>
      <c r="AV113" s="142"/>
      <c r="AW113" s="109"/>
      <c r="AX113" s="109"/>
      <c r="AY113" s="109"/>
      <c r="AZ113" s="109"/>
      <c r="BA113" s="142"/>
      <c r="BB113" s="109"/>
      <c r="BC113" s="109"/>
      <c r="BD113" s="109"/>
      <c r="BE113" s="109"/>
      <c r="BF113" s="142"/>
      <c r="BG113" s="109"/>
      <c r="BH113" s="109"/>
      <c r="BI113" s="109"/>
      <c r="BJ113" s="109"/>
      <c r="BK113" s="142"/>
      <c r="BL113" s="109"/>
      <c r="BM113" s="109"/>
      <c r="BN113" s="109"/>
      <c r="BO113" s="109"/>
      <c r="BP113" s="109"/>
      <c r="BQ113" s="109"/>
      <c r="BR113" s="109"/>
      <c r="BS113" s="109"/>
      <c r="BT113" s="109"/>
      <c r="BU113" s="142"/>
      <c r="BV113" s="109"/>
      <c r="BW113" s="109"/>
      <c r="BX113" s="109"/>
      <c r="BY113" s="109"/>
    </row>
    <row r="114" customFormat="false" ht="9" hidden="false" customHeight="true" outlineLevel="0" collapsed="false">
      <c r="A114" s="108"/>
      <c r="B114" s="108"/>
      <c r="C114" s="108"/>
      <c r="D114" s="108"/>
      <c r="E114" s="124"/>
      <c r="F114" s="124"/>
      <c r="G114" s="124"/>
      <c r="H114" s="143"/>
      <c r="I114" s="124"/>
      <c r="J114" s="124"/>
      <c r="K114" s="124"/>
      <c r="L114" s="124"/>
      <c r="M114" s="143"/>
      <c r="N114" s="124"/>
      <c r="O114" s="124"/>
      <c r="P114" s="124"/>
      <c r="Q114" s="124"/>
      <c r="R114" s="143"/>
      <c r="S114" s="109"/>
      <c r="T114" s="109"/>
      <c r="U114" s="109"/>
      <c r="V114" s="109"/>
      <c r="W114" s="143"/>
      <c r="X114" s="109"/>
      <c r="Y114" s="109"/>
      <c r="Z114" s="109"/>
      <c r="AA114" s="109"/>
      <c r="AB114" s="143"/>
      <c r="AC114" s="109"/>
      <c r="AD114" s="109"/>
      <c r="AE114" s="109"/>
      <c r="AF114" s="109"/>
      <c r="AG114" s="143"/>
      <c r="AH114" s="109"/>
      <c r="AI114" s="109"/>
      <c r="AJ114" s="109"/>
      <c r="AK114" s="109"/>
      <c r="AL114" s="143"/>
      <c r="AM114" s="109"/>
      <c r="AN114" s="109"/>
      <c r="AO114" s="109"/>
      <c r="AP114" s="109"/>
      <c r="AQ114" s="143"/>
      <c r="AR114" s="109"/>
      <c r="AS114" s="109"/>
      <c r="AT114" s="109"/>
      <c r="AU114" s="109"/>
      <c r="AV114" s="143"/>
      <c r="AW114" s="109"/>
      <c r="AX114" s="109"/>
      <c r="AY114" s="109"/>
      <c r="AZ114" s="109"/>
      <c r="BA114" s="143"/>
      <c r="BB114" s="109"/>
      <c r="BC114" s="109"/>
      <c r="BD114" s="109"/>
      <c r="BE114" s="109"/>
      <c r="BF114" s="143"/>
      <c r="BG114" s="109"/>
      <c r="BH114" s="109"/>
      <c r="BI114" s="109"/>
      <c r="BJ114" s="109"/>
      <c r="BK114" s="143"/>
      <c r="BL114" s="109"/>
      <c r="BM114" s="109"/>
      <c r="BN114" s="109"/>
      <c r="BO114" s="109"/>
      <c r="BP114" s="109"/>
      <c r="BQ114" s="109"/>
      <c r="BR114" s="109"/>
      <c r="BS114" s="109"/>
      <c r="BT114" s="109"/>
      <c r="BU114" s="143"/>
      <c r="BV114" s="109"/>
      <c r="BW114" s="109"/>
      <c r="BX114" s="109"/>
      <c r="BY114" s="109"/>
    </row>
    <row r="115" customFormat="false" ht="9" hidden="false" customHeight="true" outlineLevel="0" collapsed="false">
      <c r="A115" s="108"/>
      <c r="B115" s="108"/>
      <c r="C115" s="108"/>
      <c r="D115" s="108"/>
      <c r="E115" s="124"/>
      <c r="F115" s="124"/>
      <c r="G115" s="124"/>
      <c r="H115" s="124"/>
      <c r="I115" s="124"/>
      <c r="J115" s="124"/>
      <c r="K115" s="124"/>
      <c r="L115" s="124"/>
      <c r="M115" s="124"/>
      <c r="N115" s="124"/>
      <c r="O115" s="124"/>
      <c r="P115" s="124"/>
      <c r="Q115" s="124"/>
      <c r="R115" s="124"/>
      <c r="S115" s="109"/>
      <c r="T115" s="109"/>
      <c r="U115" s="109"/>
      <c r="V115" s="109"/>
      <c r="W115" s="109"/>
      <c r="X115" s="109"/>
      <c r="Y115" s="109"/>
      <c r="Z115" s="109"/>
      <c r="AA115" s="109"/>
      <c r="AB115" s="109"/>
      <c r="AC115" s="109"/>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c r="AY115" s="109"/>
      <c r="AZ115" s="109"/>
      <c r="BA115" s="109"/>
      <c r="BB115" s="109"/>
      <c r="BC115" s="109"/>
      <c r="BD115" s="109"/>
      <c r="BE115" s="109"/>
      <c r="BF115" s="109"/>
      <c r="BG115" s="109"/>
      <c r="BH115" s="109"/>
      <c r="BI115" s="109"/>
      <c r="BJ115" s="109"/>
      <c r="BK115" s="109"/>
      <c r="BL115" s="109"/>
      <c r="BM115" s="109"/>
      <c r="BN115" s="109"/>
      <c r="BO115" s="109"/>
      <c r="BP115" s="109"/>
      <c r="BQ115" s="109"/>
      <c r="BR115" s="109"/>
      <c r="BS115" s="109"/>
      <c r="BT115" s="109"/>
      <c r="BU115" s="109"/>
      <c r="BV115" s="109"/>
      <c r="BW115" s="109"/>
      <c r="BX115" s="109"/>
      <c r="BY115" s="109"/>
    </row>
    <row r="116" customFormat="false" ht="9" hidden="false" customHeight="true" outlineLevel="0" collapsed="false">
      <c r="A116" s="108"/>
      <c r="B116" s="108"/>
      <c r="C116" s="108"/>
      <c r="D116" s="108"/>
      <c r="E116" s="124"/>
      <c r="F116" s="124"/>
      <c r="G116" s="124"/>
      <c r="H116" s="124"/>
      <c r="I116" s="124"/>
      <c r="J116" s="124"/>
      <c r="K116" s="124"/>
      <c r="L116" s="124"/>
      <c r="M116" s="124"/>
      <c r="N116" s="124"/>
      <c r="O116" s="124"/>
      <c r="P116" s="124"/>
      <c r="Q116" s="124"/>
      <c r="R116" s="124"/>
      <c r="S116" s="109"/>
      <c r="T116" s="109"/>
      <c r="U116" s="109"/>
      <c r="V116" s="109"/>
      <c r="W116" s="109"/>
      <c r="X116" s="109"/>
      <c r="Y116" s="109"/>
      <c r="Z116" s="109"/>
      <c r="AA116" s="109"/>
      <c r="AB116" s="109"/>
      <c r="AC116" s="109"/>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c r="AY116" s="109"/>
      <c r="AZ116" s="109"/>
      <c r="BA116" s="109"/>
      <c r="BB116" s="109"/>
      <c r="BC116" s="109"/>
      <c r="BD116" s="109"/>
      <c r="BE116" s="109"/>
      <c r="BF116" s="109"/>
      <c r="BG116" s="109"/>
      <c r="BH116" s="109"/>
      <c r="BI116" s="109"/>
      <c r="BJ116" s="109"/>
      <c r="BK116" s="109"/>
      <c r="BL116" s="109"/>
      <c r="BM116" s="109"/>
      <c r="BN116" s="109"/>
      <c r="BO116" s="109"/>
      <c r="BP116" s="109"/>
      <c r="BQ116" s="109"/>
      <c r="BR116" s="109"/>
      <c r="BS116" s="109"/>
      <c r="BT116" s="109"/>
      <c r="BU116" s="109"/>
      <c r="BV116" s="109"/>
      <c r="BW116" s="109"/>
      <c r="BX116" s="109"/>
      <c r="BY116" s="109"/>
    </row>
    <row r="117" customFormat="false" ht="9" hidden="false" customHeight="true" outlineLevel="0" collapsed="false">
      <c r="A117" s="108"/>
      <c r="B117" s="108"/>
      <c r="C117" s="108"/>
      <c r="D117" s="126"/>
      <c r="E117" s="126"/>
      <c r="F117" s="126"/>
      <c r="G117" s="126"/>
      <c r="H117" s="126"/>
      <c r="I117" s="126"/>
      <c r="J117" s="126"/>
      <c r="K117" s="126"/>
      <c r="L117" s="126"/>
      <c r="M117" s="126"/>
      <c r="N117" s="126"/>
      <c r="O117" s="126"/>
      <c r="P117" s="126"/>
      <c r="Q117" s="126"/>
      <c r="R117" s="126"/>
      <c r="S117" s="126"/>
      <c r="T117" s="126"/>
      <c r="U117" s="126"/>
      <c r="V117" s="126"/>
      <c r="W117" s="126"/>
      <c r="X117" s="126"/>
      <c r="Y117" s="126"/>
      <c r="Z117" s="126"/>
      <c r="AA117" s="126"/>
      <c r="AB117" s="126"/>
      <c r="AC117" s="126"/>
      <c r="AD117" s="126"/>
      <c r="AE117" s="126"/>
      <c r="AF117" s="126"/>
      <c r="AG117" s="126"/>
      <c r="AH117" s="126"/>
      <c r="AI117" s="126"/>
      <c r="AJ117" s="126"/>
      <c r="AK117" s="126"/>
      <c r="AL117" s="126"/>
      <c r="AM117" s="126"/>
      <c r="AN117" s="126"/>
      <c r="AO117" s="126"/>
      <c r="AP117" s="126"/>
      <c r="AQ117" s="126"/>
      <c r="AR117" s="126"/>
      <c r="AS117" s="126"/>
      <c r="AT117" s="126"/>
      <c r="AU117" s="126"/>
      <c r="AV117" s="126"/>
      <c r="AW117" s="126"/>
      <c r="AX117" s="126"/>
      <c r="AY117" s="126"/>
      <c r="AZ117" s="126"/>
      <c r="BA117" s="126"/>
      <c r="BB117" s="126"/>
      <c r="BC117" s="126"/>
      <c r="BD117" s="126"/>
      <c r="BE117" s="126"/>
      <c r="BF117" s="126"/>
      <c r="BG117" s="126"/>
      <c r="BH117" s="126"/>
      <c r="BI117" s="126"/>
      <c r="BJ117" s="126"/>
      <c r="BK117" s="126"/>
      <c r="BL117" s="126"/>
      <c r="BM117" s="126"/>
      <c r="BN117" s="126"/>
      <c r="BO117" s="126"/>
      <c r="BP117" s="109"/>
      <c r="BQ117" s="109"/>
      <c r="BR117" s="109"/>
      <c r="BS117" s="109"/>
      <c r="BT117" s="109"/>
      <c r="BU117" s="109"/>
      <c r="BV117" s="109"/>
      <c r="BW117" s="109"/>
      <c r="BX117" s="109"/>
      <c r="BY117" s="109"/>
    </row>
    <row r="118" customFormat="false" ht="9" hidden="false" customHeight="true" outlineLevel="0" collapsed="false">
      <c r="A118" s="108"/>
      <c r="B118" s="108"/>
      <c r="C118" s="108"/>
      <c r="D118" s="126"/>
      <c r="E118" s="126"/>
      <c r="F118" s="126"/>
      <c r="G118" s="126"/>
      <c r="H118" s="126"/>
      <c r="I118" s="126"/>
      <c r="J118" s="126"/>
      <c r="K118" s="126"/>
      <c r="L118" s="126"/>
      <c r="M118" s="126"/>
      <c r="N118" s="126"/>
      <c r="O118" s="126"/>
      <c r="P118" s="126"/>
      <c r="Q118" s="126"/>
      <c r="R118" s="126"/>
      <c r="S118" s="126"/>
      <c r="T118" s="126"/>
      <c r="U118" s="126"/>
      <c r="V118" s="126"/>
      <c r="W118" s="126"/>
      <c r="X118" s="126"/>
      <c r="Y118" s="126"/>
      <c r="Z118" s="126"/>
      <c r="AA118" s="126"/>
      <c r="AB118" s="126"/>
      <c r="AC118" s="126"/>
      <c r="AD118" s="126"/>
      <c r="AE118" s="126"/>
      <c r="AF118" s="126"/>
      <c r="AG118" s="126"/>
      <c r="AH118" s="126"/>
      <c r="AI118" s="126"/>
      <c r="AJ118" s="126"/>
      <c r="AK118" s="126"/>
      <c r="AL118" s="126"/>
      <c r="AM118" s="126"/>
      <c r="AN118" s="126"/>
      <c r="AO118" s="126"/>
      <c r="AP118" s="126"/>
      <c r="AQ118" s="126"/>
      <c r="AR118" s="126"/>
      <c r="AS118" s="126"/>
      <c r="AT118" s="126"/>
      <c r="AU118" s="126"/>
      <c r="AV118" s="126"/>
      <c r="AW118" s="126"/>
      <c r="AX118" s="126"/>
      <c r="AY118" s="126"/>
      <c r="AZ118" s="126"/>
      <c r="BA118" s="126"/>
      <c r="BB118" s="126"/>
      <c r="BC118" s="126"/>
      <c r="BD118" s="126"/>
      <c r="BE118" s="126"/>
      <c r="BF118" s="126"/>
      <c r="BG118" s="126"/>
      <c r="BH118" s="126"/>
      <c r="BI118" s="126"/>
      <c r="BJ118" s="126"/>
      <c r="BK118" s="126"/>
      <c r="BL118" s="126"/>
      <c r="BM118" s="126"/>
      <c r="BN118" s="126"/>
      <c r="BO118" s="126"/>
      <c r="BP118" s="109"/>
      <c r="BQ118" s="109"/>
      <c r="BR118" s="109"/>
      <c r="BS118" s="109"/>
      <c r="BT118" s="109"/>
      <c r="BU118" s="109"/>
      <c r="BV118" s="109"/>
      <c r="BW118" s="109"/>
      <c r="BX118" s="109"/>
      <c r="BY118" s="109"/>
    </row>
    <row r="119" customFormat="false" ht="8.1" hidden="false" customHeight="true" outlineLevel="0" collapsed="false">
      <c r="A119" s="108"/>
      <c r="B119" s="108"/>
      <c r="C119" s="108"/>
      <c r="D119" s="126"/>
      <c r="E119" s="126"/>
      <c r="F119" s="126"/>
      <c r="G119" s="126"/>
      <c r="H119" s="126"/>
      <c r="I119" s="126"/>
      <c r="J119" s="126"/>
      <c r="K119" s="126"/>
      <c r="L119" s="126"/>
      <c r="M119" s="126"/>
      <c r="N119" s="126"/>
      <c r="O119" s="126"/>
      <c r="P119" s="126"/>
      <c r="Q119" s="126"/>
      <c r="R119" s="126"/>
      <c r="S119" s="126"/>
      <c r="T119" s="126"/>
      <c r="U119" s="126"/>
      <c r="V119" s="126"/>
      <c r="W119" s="126"/>
      <c r="X119" s="126"/>
      <c r="Y119" s="126"/>
      <c r="Z119" s="126"/>
      <c r="AA119" s="126"/>
      <c r="AB119" s="126"/>
      <c r="AC119" s="126"/>
      <c r="AD119" s="126"/>
      <c r="AE119" s="126"/>
      <c r="AF119" s="126"/>
      <c r="AG119" s="126"/>
      <c r="AH119" s="126"/>
      <c r="AI119" s="126"/>
      <c r="AJ119" s="126"/>
      <c r="AK119" s="126"/>
      <c r="AL119" s="126"/>
      <c r="AM119" s="126"/>
      <c r="AN119" s="126"/>
      <c r="AO119" s="126"/>
      <c r="AP119" s="126"/>
      <c r="AQ119" s="126"/>
      <c r="AR119" s="126"/>
      <c r="AS119" s="126"/>
      <c r="AT119" s="126"/>
      <c r="AU119" s="126"/>
      <c r="AV119" s="126"/>
      <c r="AW119" s="126"/>
      <c r="AX119" s="126"/>
      <c r="AY119" s="126"/>
      <c r="AZ119" s="126"/>
      <c r="BA119" s="126"/>
      <c r="BB119" s="126"/>
      <c r="BC119" s="126"/>
      <c r="BD119" s="126"/>
      <c r="BE119" s="126"/>
      <c r="BF119" s="126"/>
      <c r="BG119" s="126"/>
      <c r="BH119" s="126"/>
      <c r="BI119" s="126"/>
      <c r="BJ119" s="126"/>
      <c r="BK119" s="126"/>
      <c r="BL119" s="126"/>
      <c r="BM119" s="126"/>
      <c r="BN119" s="126"/>
      <c r="BO119" s="126"/>
      <c r="BP119" s="109"/>
      <c r="BQ119" s="109"/>
      <c r="BR119" s="109"/>
      <c r="BS119" s="109"/>
      <c r="BT119" s="109"/>
      <c r="BU119" s="109"/>
      <c r="BV119" s="109"/>
      <c r="BW119" s="109"/>
      <c r="BX119" s="109"/>
      <c r="BY119" s="109"/>
    </row>
    <row r="120" customFormat="false" ht="8.1" hidden="false" customHeight="true" outlineLevel="0" collapsed="false">
      <c r="A120" s="108"/>
      <c r="B120" s="108"/>
      <c r="C120" s="108"/>
      <c r="D120" s="126"/>
      <c r="E120" s="126"/>
      <c r="F120" s="126"/>
      <c r="G120" s="126"/>
      <c r="H120" s="126"/>
      <c r="I120" s="126"/>
      <c r="J120" s="126"/>
      <c r="K120" s="126"/>
      <c r="L120" s="126"/>
      <c r="M120" s="126"/>
      <c r="N120" s="126"/>
      <c r="O120" s="126"/>
      <c r="P120" s="126"/>
      <c r="Q120" s="126"/>
      <c r="R120" s="126"/>
      <c r="S120" s="126"/>
      <c r="T120" s="126"/>
      <c r="U120" s="126"/>
      <c r="V120" s="126"/>
      <c r="W120" s="126"/>
      <c r="X120" s="126"/>
      <c r="Y120" s="126"/>
      <c r="Z120" s="126"/>
      <c r="AA120" s="126"/>
      <c r="AB120" s="126"/>
      <c r="AC120" s="126"/>
      <c r="AD120" s="126"/>
      <c r="AE120" s="126"/>
      <c r="AF120" s="126"/>
      <c r="AG120" s="126"/>
      <c r="AH120" s="126"/>
      <c r="AI120" s="126"/>
      <c r="AJ120" s="126"/>
      <c r="AK120" s="126"/>
      <c r="AL120" s="126"/>
      <c r="AM120" s="126"/>
      <c r="AN120" s="126"/>
      <c r="AO120" s="126"/>
      <c r="AP120" s="126"/>
      <c r="AQ120" s="126"/>
      <c r="AR120" s="126"/>
      <c r="AS120" s="126"/>
      <c r="AT120" s="126"/>
      <c r="AU120" s="126"/>
      <c r="AV120" s="126"/>
      <c r="AW120" s="126"/>
      <c r="AX120" s="126"/>
      <c r="AY120" s="126"/>
      <c r="AZ120" s="126"/>
      <c r="BA120" s="126"/>
      <c r="BB120" s="126"/>
      <c r="BC120" s="126"/>
      <c r="BD120" s="126"/>
      <c r="BE120" s="126"/>
      <c r="BF120" s="126"/>
      <c r="BG120" s="126"/>
      <c r="BH120" s="126"/>
      <c r="BI120" s="126"/>
      <c r="BJ120" s="126"/>
      <c r="BK120" s="126"/>
      <c r="BL120" s="126"/>
      <c r="BM120" s="126"/>
      <c r="BN120" s="126"/>
      <c r="BO120" s="126"/>
      <c r="BP120" s="109"/>
      <c r="BQ120" s="109"/>
      <c r="BR120" s="109"/>
      <c r="BS120" s="109"/>
      <c r="BT120" s="109"/>
      <c r="BU120" s="109"/>
      <c r="BV120" s="109"/>
      <c r="BW120" s="109"/>
      <c r="BX120" s="109"/>
      <c r="BY120" s="109"/>
    </row>
    <row r="121" customFormat="false" ht="8.1" hidden="false" customHeight="true" outlineLevel="0" collapsed="false">
      <c r="A121" s="108"/>
      <c r="B121" s="108"/>
      <c r="C121" s="108"/>
      <c r="D121" s="126"/>
      <c r="E121" s="126"/>
      <c r="F121" s="126"/>
      <c r="G121" s="126"/>
      <c r="H121" s="126"/>
      <c r="I121" s="126"/>
      <c r="J121" s="126"/>
      <c r="K121" s="126"/>
      <c r="L121" s="126"/>
      <c r="M121" s="126"/>
      <c r="N121" s="126"/>
      <c r="O121" s="126"/>
      <c r="P121" s="126"/>
      <c r="Q121" s="126"/>
      <c r="R121" s="126"/>
      <c r="S121" s="126"/>
      <c r="T121" s="126"/>
      <c r="U121" s="126"/>
      <c r="V121" s="126"/>
      <c r="W121" s="126"/>
      <c r="X121" s="126"/>
      <c r="Y121" s="126"/>
      <c r="Z121" s="126"/>
      <c r="AA121" s="126"/>
      <c r="AB121" s="126"/>
      <c r="AC121" s="126"/>
      <c r="AD121" s="126"/>
      <c r="AE121" s="126"/>
      <c r="AF121" s="126"/>
      <c r="AG121" s="126"/>
      <c r="AH121" s="126"/>
      <c r="AI121" s="126"/>
      <c r="AJ121" s="126"/>
      <c r="AK121" s="126"/>
      <c r="AL121" s="126"/>
      <c r="AM121" s="126"/>
      <c r="AN121" s="126"/>
      <c r="AO121" s="126"/>
      <c r="AP121" s="126"/>
      <c r="AQ121" s="126"/>
      <c r="AR121" s="126"/>
      <c r="AS121" s="126"/>
      <c r="AT121" s="126"/>
      <c r="AU121" s="126"/>
      <c r="AV121" s="126"/>
      <c r="AW121" s="126"/>
      <c r="AX121" s="126"/>
      <c r="AY121" s="126"/>
      <c r="AZ121" s="126"/>
      <c r="BA121" s="126"/>
      <c r="BB121" s="126"/>
      <c r="BC121" s="126"/>
      <c r="BD121" s="126"/>
      <c r="BE121" s="126"/>
      <c r="BF121" s="126"/>
      <c r="BG121" s="126"/>
      <c r="BH121" s="126"/>
      <c r="BI121" s="126"/>
      <c r="BJ121" s="126"/>
      <c r="BK121" s="126"/>
      <c r="BL121" s="126"/>
      <c r="BM121" s="126"/>
      <c r="BN121" s="126"/>
      <c r="BO121" s="126"/>
      <c r="BP121" s="109"/>
      <c r="BQ121" s="109"/>
      <c r="BR121" s="109"/>
      <c r="BS121" s="109"/>
      <c r="BT121" s="109"/>
      <c r="BU121" s="109"/>
      <c r="BV121" s="109"/>
      <c r="BW121" s="109"/>
      <c r="BX121" s="109"/>
      <c r="BY121" s="109"/>
    </row>
    <row r="122" customFormat="false" ht="8.1" hidden="false" customHeight="true" outlineLevel="0" collapsed="false">
      <c r="A122" s="109"/>
      <c r="B122" s="108"/>
      <c r="C122" s="108"/>
      <c r="D122" s="126"/>
      <c r="E122" s="126"/>
      <c r="F122" s="126"/>
      <c r="G122" s="126"/>
      <c r="H122" s="126"/>
      <c r="I122" s="126"/>
      <c r="J122" s="126"/>
      <c r="K122" s="126"/>
      <c r="L122" s="126"/>
      <c r="M122" s="126"/>
      <c r="N122" s="126"/>
      <c r="O122" s="126"/>
      <c r="P122" s="126"/>
      <c r="Q122" s="126"/>
      <c r="R122" s="126"/>
      <c r="S122" s="126"/>
      <c r="T122" s="126"/>
      <c r="U122" s="126"/>
      <c r="V122" s="126"/>
      <c r="W122" s="126"/>
      <c r="X122" s="126"/>
      <c r="Y122" s="126"/>
      <c r="Z122" s="126"/>
      <c r="AA122" s="126"/>
      <c r="AB122" s="126"/>
      <c r="AC122" s="126"/>
      <c r="AD122" s="126"/>
      <c r="AE122" s="126"/>
      <c r="AF122" s="126"/>
      <c r="AG122" s="126"/>
      <c r="AH122" s="126"/>
      <c r="AI122" s="126"/>
      <c r="AJ122" s="126"/>
      <c r="AK122" s="126"/>
      <c r="AL122" s="126"/>
      <c r="AM122" s="126"/>
      <c r="AN122" s="126"/>
      <c r="AO122" s="126"/>
      <c r="AP122" s="126"/>
      <c r="AQ122" s="126"/>
      <c r="AR122" s="126"/>
      <c r="AS122" s="126"/>
      <c r="AT122" s="126"/>
      <c r="AU122" s="126"/>
      <c r="AV122" s="126"/>
      <c r="AW122" s="126"/>
      <c r="AX122" s="126"/>
      <c r="AY122" s="126"/>
      <c r="AZ122" s="126"/>
      <c r="BA122" s="126"/>
      <c r="BB122" s="126"/>
      <c r="BC122" s="126"/>
      <c r="BD122" s="126"/>
      <c r="BE122" s="126"/>
      <c r="BF122" s="126"/>
      <c r="BG122" s="126"/>
      <c r="BH122" s="126"/>
      <c r="BI122" s="126"/>
      <c r="BJ122" s="126"/>
      <c r="BK122" s="126"/>
      <c r="BL122" s="126"/>
      <c r="BM122" s="126"/>
      <c r="BN122" s="126"/>
      <c r="BO122" s="126"/>
      <c r="BP122" s="109"/>
      <c r="BQ122" s="109"/>
      <c r="BR122" s="109"/>
      <c r="BS122" s="109"/>
      <c r="BT122" s="109"/>
      <c r="BU122" s="109"/>
      <c r="BV122" s="109"/>
      <c r="BW122" s="109"/>
      <c r="BX122" s="109"/>
      <c r="BY122" s="109"/>
    </row>
    <row r="123" customFormat="false" ht="8.1" hidden="false" customHeight="true" outlineLevel="0" collapsed="false">
      <c r="A123" s="109"/>
      <c r="B123" s="109"/>
      <c r="C123" s="109"/>
      <c r="D123" s="126"/>
      <c r="E123" s="126"/>
      <c r="F123" s="126"/>
      <c r="G123" s="126"/>
      <c r="H123" s="126"/>
      <c r="I123" s="126"/>
      <c r="J123" s="126"/>
      <c r="K123" s="126"/>
      <c r="L123" s="126"/>
      <c r="M123" s="126"/>
      <c r="N123" s="126"/>
      <c r="O123" s="126"/>
      <c r="P123" s="126"/>
      <c r="Q123" s="126"/>
      <c r="R123" s="126"/>
      <c r="S123" s="126"/>
      <c r="T123" s="126"/>
      <c r="U123" s="126"/>
      <c r="V123" s="126"/>
      <c r="W123" s="126"/>
      <c r="X123" s="126"/>
      <c r="Y123" s="126"/>
      <c r="Z123" s="126"/>
      <c r="AA123" s="126"/>
      <c r="AB123" s="126"/>
      <c r="AC123" s="126"/>
      <c r="AD123" s="126"/>
      <c r="AE123" s="126"/>
      <c r="AF123" s="126"/>
      <c r="AG123" s="126"/>
      <c r="AH123" s="126"/>
      <c r="AI123" s="126"/>
      <c r="AJ123" s="126"/>
      <c r="AK123" s="126"/>
      <c r="AL123" s="126"/>
      <c r="AM123" s="126"/>
      <c r="AN123" s="126"/>
      <c r="AO123" s="126"/>
      <c r="AP123" s="126"/>
      <c r="AQ123" s="126"/>
      <c r="AR123" s="126"/>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09"/>
      <c r="BQ123" s="109"/>
      <c r="BR123" s="109"/>
      <c r="BS123" s="109"/>
      <c r="BT123" s="109"/>
      <c r="BU123" s="143"/>
      <c r="BV123" s="109"/>
      <c r="BW123" s="109"/>
      <c r="BX123" s="109"/>
      <c r="BY123" s="109"/>
    </row>
    <row r="124" customFormat="false" ht="8.1" hidden="false" customHeight="true" outlineLevel="0" collapsed="false">
      <c r="A124" s="109"/>
      <c r="B124" s="109"/>
      <c r="C124" s="109"/>
      <c r="D124" s="126"/>
      <c r="E124" s="126"/>
      <c r="F124" s="126"/>
      <c r="G124" s="126"/>
      <c r="H124" s="126"/>
      <c r="I124" s="126"/>
      <c r="J124" s="126"/>
      <c r="K124" s="126"/>
      <c r="L124" s="126"/>
      <c r="M124" s="126"/>
      <c r="N124" s="126"/>
      <c r="O124" s="126"/>
      <c r="P124" s="126"/>
      <c r="Q124" s="126"/>
      <c r="R124" s="126"/>
      <c r="S124" s="126"/>
      <c r="T124" s="126"/>
      <c r="U124" s="126"/>
      <c r="V124" s="126"/>
      <c r="W124" s="126"/>
      <c r="X124" s="126"/>
      <c r="Y124" s="126"/>
      <c r="Z124" s="126"/>
      <c r="AA124" s="126"/>
      <c r="AB124" s="126"/>
      <c r="AC124" s="126"/>
      <c r="AD124" s="126"/>
      <c r="AE124" s="126"/>
      <c r="AF124" s="126"/>
      <c r="AG124" s="126"/>
      <c r="AH124" s="126"/>
      <c r="AI124" s="126"/>
      <c r="AJ124" s="126"/>
      <c r="AK124" s="126"/>
      <c r="AL124" s="126"/>
      <c r="AM124" s="126"/>
      <c r="AN124" s="126"/>
      <c r="AO124" s="126"/>
      <c r="AP124" s="126"/>
      <c r="AQ124" s="126"/>
      <c r="AR124" s="126"/>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09"/>
      <c r="BQ124" s="109"/>
      <c r="BR124" s="109"/>
      <c r="BS124" s="109"/>
      <c r="BT124" s="109"/>
      <c r="BU124" s="109"/>
      <c r="BV124" s="109"/>
      <c r="BW124" s="109"/>
      <c r="BX124" s="109"/>
      <c r="BY124" s="109"/>
    </row>
    <row r="125" customFormat="false" ht="8.1" hidden="false" customHeight="true" outlineLevel="0" collapsed="false">
      <c r="A125" s="109"/>
      <c r="B125" s="109"/>
      <c r="C125" s="109"/>
      <c r="D125" s="126"/>
      <c r="E125" s="126"/>
      <c r="F125" s="126"/>
      <c r="G125" s="126"/>
      <c r="H125" s="126"/>
      <c r="I125" s="126"/>
      <c r="J125" s="126"/>
      <c r="K125" s="126"/>
      <c r="L125" s="126"/>
      <c r="M125" s="126"/>
      <c r="N125" s="126"/>
      <c r="O125" s="126"/>
      <c r="P125" s="126"/>
      <c r="Q125" s="126"/>
      <c r="R125" s="126"/>
      <c r="S125" s="126"/>
      <c r="T125" s="126"/>
      <c r="U125" s="126"/>
      <c r="V125" s="126"/>
      <c r="W125" s="126"/>
      <c r="X125" s="126"/>
      <c r="Y125" s="126"/>
      <c r="Z125" s="126"/>
      <c r="AA125" s="126"/>
      <c r="AB125" s="126"/>
      <c r="AC125" s="126"/>
      <c r="AD125" s="126"/>
      <c r="AE125" s="126"/>
      <c r="AF125" s="126"/>
      <c r="AG125" s="126"/>
      <c r="AH125" s="126"/>
      <c r="AI125" s="126"/>
      <c r="AJ125" s="126"/>
      <c r="AK125" s="126"/>
      <c r="AL125" s="126"/>
      <c r="AM125" s="126"/>
      <c r="AN125" s="126"/>
      <c r="AO125" s="126"/>
      <c r="AP125" s="126"/>
      <c r="AQ125" s="126"/>
      <c r="AR125" s="126"/>
      <c r="AS125" s="126"/>
      <c r="AT125" s="126"/>
      <c r="AU125" s="126"/>
      <c r="AV125" s="126"/>
      <c r="AW125" s="126"/>
      <c r="AX125" s="126"/>
      <c r="AY125" s="126"/>
      <c r="AZ125" s="126"/>
      <c r="BA125" s="126"/>
      <c r="BB125" s="126"/>
      <c r="BC125" s="126"/>
      <c r="BD125" s="126"/>
      <c r="BE125" s="126"/>
      <c r="BF125" s="126"/>
      <c r="BG125" s="126"/>
      <c r="BH125" s="126"/>
      <c r="BI125" s="126"/>
      <c r="BJ125" s="126"/>
      <c r="BK125" s="126"/>
      <c r="BL125" s="126"/>
      <c r="BM125" s="126"/>
      <c r="BN125" s="126"/>
      <c r="BO125" s="126"/>
      <c r="BP125" s="109"/>
      <c r="BQ125" s="109"/>
      <c r="BR125" s="109"/>
      <c r="BS125" s="109"/>
      <c r="BT125" s="109"/>
      <c r="BU125" s="109"/>
      <c r="BV125" s="109"/>
      <c r="BW125" s="109"/>
      <c r="BX125" s="109"/>
      <c r="BY125" s="109"/>
    </row>
    <row r="126" customFormat="false" ht="8.1" hidden="false" customHeight="tru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c r="AY126" s="109"/>
      <c r="AZ126" s="109"/>
      <c r="BA126" s="109"/>
      <c r="BB126" s="109"/>
      <c r="BC126" s="109"/>
      <c r="BD126" s="109"/>
      <c r="BE126" s="109"/>
      <c r="BF126" s="109"/>
      <c r="BG126" s="109"/>
      <c r="BH126" s="109"/>
      <c r="BI126" s="109"/>
      <c r="BJ126" s="109"/>
      <c r="BK126" s="109"/>
      <c r="BL126" s="109"/>
      <c r="BM126" s="109"/>
      <c r="BN126" s="109"/>
      <c r="BO126" s="109"/>
      <c r="BP126" s="109"/>
      <c r="BQ126" s="109"/>
      <c r="BR126" s="109"/>
      <c r="BS126" s="109"/>
      <c r="BT126" s="109"/>
      <c r="BU126" s="109"/>
      <c r="BV126" s="109"/>
      <c r="BW126" s="109"/>
      <c r="BX126" s="109"/>
      <c r="BY126" s="109"/>
    </row>
    <row r="127" customFormat="false" ht="8.1" hidden="false" customHeight="tru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c r="AY127" s="109"/>
      <c r="AZ127" s="109"/>
      <c r="BA127" s="109"/>
      <c r="BB127" s="109"/>
      <c r="BC127" s="109"/>
      <c r="BD127" s="109"/>
      <c r="BE127" s="109"/>
      <c r="BF127" s="109"/>
      <c r="BG127" s="109"/>
      <c r="BH127" s="109"/>
      <c r="BI127" s="109"/>
      <c r="BJ127" s="109"/>
      <c r="BK127" s="109"/>
      <c r="BL127" s="109"/>
      <c r="BM127" s="109"/>
      <c r="BN127" s="109"/>
      <c r="BO127" s="109"/>
      <c r="BP127" s="109"/>
      <c r="BQ127" s="109"/>
      <c r="BR127" s="109"/>
      <c r="BS127" s="109"/>
      <c r="BT127" s="109"/>
      <c r="BU127" s="109"/>
      <c r="BV127" s="109"/>
      <c r="BW127" s="109"/>
      <c r="BX127" s="109"/>
      <c r="BY127" s="109"/>
    </row>
    <row r="128" customFormat="false" ht="8.1" hidden="false" customHeight="tru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c r="AY128" s="109"/>
      <c r="AZ128" s="109"/>
      <c r="BA128" s="109"/>
      <c r="BB128" s="109"/>
      <c r="BC128" s="109"/>
      <c r="BD128" s="109"/>
      <c r="BE128" s="109"/>
      <c r="BF128" s="109"/>
      <c r="BG128" s="109"/>
      <c r="BH128" s="109"/>
      <c r="BI128" s="109"/>
      <c r="BJ128" s="109"/>
      <c r="BK128" s="109"/>
      <c r="BL128" s="109"/>
      <c r="BM128" s="109"/>
      <c r="BN128" s="109"/>
      <c r="BO128" s="109"/>
      <c r="BP128" s="109"/>
      <c r="BQ128" s="109"/>
      <c r="BR128" s="109"/>
      <c r="BS128" s="109"/>
      <c r="BT128" s="109"/>
      <c r="BU128" s="109"/>
      <c r="BV128" s="109"/>
      <c r="BW128" s="109"/>
      <c r="BX128" s="109"/>
      <c r="BY128" s="109"/>
    </row>
    <row r="129" customFormat="false" ht="8.1" hidden="false" customHeight="tru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c r="AY129" s="109"/>
      <c r="AZ129" s="109"/>
      <c r="BA129" s="109"/>
      <c r="BB129" s="109"/>
      <c r="BC129" s="109"/>
      <c r="BD129" s="109"/>
      <c r="BE129" s="109"/>
      <c r="BF129" s="109"/>
      <c r="BG129" s="109"/>
      <c r="BH129" s="109"/>
      <c r="BI129" s="109"/>
      <c r="BJ129" s="109"/>
      <c r="BK129" s="109"/>
      <c r="BL129" s="109"/>
      <c r="BM129" s="109"/>
      <c r="BN129" s="109"/>
      <c r="BO129" s="109"/>
      <c r="BP129" s="109"/>
      <c r="BQ129" s="109"/>
      <c r="BR129" s="109"/>
      <c r="BS129" s="109"/>
      <c r="BT129" s="109"/>
      <c r="BU129" s="109"/>
      <c r="BV129" s="109"/>
      <c r="BW129" s="109"/>
      <c r="BX129" s="109"/>
      <c r="BY129" s="109"/>
    </row>
    <row r="130" customFormat="false" ht="8.1" hidden="false" customHeight="tru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c r="AY130" s="109"/>
      <c r="AZ130" s="109"/>
      <c r="BA130" s="109"/>
      <c r="BB130" s="109"/>
      <c r="BC130" s="109"/>
      <c r="BD130" s="109"/>
      <c r="BE130" s="109"/>
      <c r="BF130" s="109"/>
      <c r="BG130" s="109"/>
      <c r="BH130" s="109"/>
      <c r="BI130" s="109"/>
      <c r="BJ130" s="109"/>
      <c r="BK130" s="109"/>
      <c r="BL130" s="109"/>
      <c r="BM130" s="109"/>
      <c r="BN130" s="109"/>
      <c r="BO130" s="109"/>
      <c r="BP130" s="109"/>
      <c r="BQ130" s="109"/>
      <c r="BR130" s="109"/>
      <c r="BS130" s="109"/>
      <c r="BT130" s="109"/>
      <c r="BU130" s="109"/>
      <c r="BV130" s="109"/>
      <c r="BW130" s="109"/>
      <c r="BX130" s="109"/>
      <c r="BY130" s="109"/>
    </row>
    <row r="131" customFormat="false" ht="8.1" hidden="false" customHeight="tru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c r="AY131" s="109"/>
      <c r="AZ131" s="109"/>
      <c r="BA131" s="109"/>
      <c r="BB131" s="109"/>
      <c r="BC131" s="109"/>
      <c r="BD131" s="109"/>
      <c r="BE131" s="109"/>
      <c r="BF131" s="109"/>
      <c r="BG131" s="109"/>
      <c r="BH131" s="109"/>
      <c r="BI131" s="109"/>
      <c r="BJ131" s="109"/>
      <c r="BK131" s="109"/>
      <c r="BL131" s="109"/>
      <c r="BM131" s="109"/>
      <c r="BN131" s="109"/>
      <c r="BO131" s="109"/>
      <c r="BP131" s="109"/>
      <c r="BQ131" s="109"/>
      <c r="BR131" s="109"/>
      <c r="BS131" s="109"/>
      <c r="BT131" s="109"/>
      <c r="BU131" s="109"/>
      <c r="BV131" s="109"/>
      <c r="BW131" s="109"/>
      <c r="BX131" s="109"/>
      <c r="BY131" s="109"/>
    </row>
    <row r="132" customFormat="false" ht="8.1" hidden="false" customHeight="tru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c r="AY132" s="109"/>
      <c r="AZ132" s="109"/>
      <c r="BA132" s="109"/>
      <c r="BB132" s="109"/>
      <c r="BC132" s="109"/>
      <c r="BD132" s="109"/>
      <c r="BE132" s="109"/>
      <c r="BF132" s="109"/>
      <c r="BG132" s="109"/>
      <c r="BH132" s="109"/>
      <c r="BI132" s="109"/>
      <c r="BJ132" s="109"/>
      <c r="BK132" s="109"/>
      <c r="BL132" s="109"/>
      <c r="BM132" s="109"/>
      <c r="BN132" s="109"/>
      <c r="BO132" s="109"/>
      <c r="BP132" s="109"/>
      <c r="BQ132" s="109"/>
      <c r="BR132" s="109"/>
      <c r="BS132" s="109"/>
      <c r="BT132" s="109"/>
      <c r="BU132" s="109"/>
      <c r="BV132" s="109"/>
      <c r="BW132" s="109"/>
      <c r="BX132" s="109"/>
      <c r="BY132" s="109"/>
    </row>
    <row r="133" customFormat="false" ht="8.1" hidden="false" customHeight="tru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c r="AY133" s="109"/>
      <c r="AZ133" s="109"/>
      <c r="BA133" s="109"/>
      <c r="BB133" s="109"/>
      <c r="BC133" s="109"/>
      <c r="BD133" s="109"/>
      <c r="BE133" s="109"/>
      <c r="BF133" s="109"/>
      <c r="BG133" s="109"/>
      <c r="BH133" s="109"/>
      <c r="BI133" s="109"/>
      <c r="BJ133" s="109"/>
      <c r="BK133" s="109"/>
      <c r="BL133" s="109"/>
      <c r="BM133" s="109"/>
      <c r="BN133" s="109"/>
      <c r="BO133" s="109"/>
      <c r="BP133" s="109"/>
      <c r="BQ133" s="109"/>
      <c r="BR133" s="109"/>
      <c r="BS133" s="109"/>
      <c r="BT133" s="109"/>
      <c r="BU133" s="109"/>
      <c r="BV133" s="109"/>
      <c r="BW133" s="109"/>
      <c r="BX133" s="109"/>
      <c r="BY133" s="109"/>
    </row>
    <row r="134" customFormat="false" ht="8.1" hidden="false" customHeight="tru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c r="AY134" s="109"/>
      <c r="AZ134" s="109"/>
      <c r="BA134" s="109"/>
      <c r="BB134" s="109"/>
      <c r="BC134" s="109"/>
      <c r="BD134" s="109"/>
      <c r="BE134" s="109"/>
      <c r="BF134" s="109"/>
      <c r="BG134" s="109"/>
      <c r="BH134" s="109"/>
      <c r="BI134" s="109"/>
      <c r="BJ134" s="109"/>
      <c r="BK134" s="109"/>
      <c r="BL134" s="109"/>
      <c r="BM134" s="109"/>
      <c r="BN134" s="109"/>
      <c r="BO134" s="109"/>
      <c r="BP134" s="109"/>
      <c r="BQ134" s="109"/>
      <c r="BR134" s="109"/>
      <c r="BS134" s="109"/>
      <c r="BT134" s="109"/>
      <c r="BU134" s="109"/>
      <c r="BV134" s="109"/>
      <c r="BW134" s="109"/>
      <c r="BX134" s="109"/>
      <c r="BY134" s="109"/>
    </row>
    <row r="135" customFormat="false" ht="8.1" hidden="false" customHeight="tru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BD135" s="109"/>
      <c r="BE135" s="109"/>
      <c r="BF135" s="109"/>
      <c r="BG135" s="109"/>
      <c r="BH135" s="109"/>
      <c r="BI135" s="109"/>
      <c r="BJ135" s="109"/>
      <c r="BK135" s="109"/>
      <c r="BL135" s="109"/>
      <c r="BM135" s="109"/>
      <c r="BN135" s="109"/>
      <c r="BO135" s="109"/>
      <c r="BP135" s="109"/>
      <c r="BQ135" s="109"/>
      <c r="BR135" s="109"/>
      <c r="BS135" s="109"/>
      <c r="BT135" s="109"/>
      <c r="BU135" s="109"/>
      <c r="BV135" s="109"/>
      <c r="BW135" s="109"/>
      <c r="BX135" s="109"/>
      <c r="BY135" s="109"/>
    </row>
    <row r="136" customFormat="false" ht="8.1" hidden="false" customHeight="tru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c r="AY136" s="109"/>
      <c r="AZ136" s="109"/>
      <c r="BA136" s="109"/>
      <c r="BB136" s="109"/>
      <c r="BC136" s="109"/>
      <c r="BD136" s="109"/>
      <c r="BE136" s="109"/>
      <c r="BF136" s="109"/>
      <c r="BG136" s="109"/>
      <c r="BH136" s="109"/>
      <c r="BI136" s="109"/>
      <c r="BJ136" s="109"/>
      <c r="BK136" s="109"/>
      <c r="BL136" s="109"/>
      <c r="BM136" s="109"/>
      <c r="BN136" s="109"/>
      <c r="BO136" s="109"/>
      <c r="BP136" s="109"/>
      <c r="BQ136" s="109"/>
      <c r="BR136" s="109"/>
      <c r="BS136" s="109"/>
      <c r="BT136" s="109"/>
      <c r="BU136" s="109"/>
      <c r="BV136" s="109"/>
      <c r="BW136" s="109"/>
      <c r="BX136" s="109"/>
      <c r="BY136" s="109"/>
    </row>
    <row r="137" customFormat="false" ht="8.1" hidden="false" customHeight="true" outlineLevel="0" collapsed="false">
      <c r="B137" s="109"/>
      <c r="C137" s="109"/>
    </row>
  </sheetData>
  <mergeCells count="92">
    <mergeCell ref="A1:C1"/>
    <mergeCell ref="A2:C2"/>
    <mergeCell ref="A4:A8"/>
    <mergeCell ref="B4:B8"/>
    <mergeCell ref="C4:C6"/>
    <mergeCell ref="D4:H4"/>
    <mergeCell ref="I4:M4"/>
    <mergeCell ref="N4:R4"/>
    <mergeCell ref="S4:W4"/>
    <mergeCell ref="X4:AB4"/>
    <mergeCell ref="AC4:AG4"/>
    <mergeCell ref="AH4:AL4"/>
    <mergeCell ref="AM4:AQ4"/>
    <mergeCell ref="AR4:AV4"/>
    <mergeCell ref="AW4:BA4"/>
    <mergeCell ref="BB4:BF4"/>
    <mergeCell ref="BG4:BK4"/>
    <mergeCell ref="BL4:BO4"/>
    <mergeCell ref="BP4:BT4"/>
    <mergeCell ref="BU4:BX4"/>
    <mergeCell ref="BY4:BY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T5"/>
    <mergeCell ref="BU5:BU6"/>
    <mergeCell ref="BV5:BW5"/>
    <mergeCell ref="BX5:BX6"/>
  </mergeCells>
  <conditionalFormatting sqref="BP101:BQ101">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39375" top="0.433333333333333" bottom="0.669444444444445" header="0.511811023622047" footer="0.511805555555556"/>
  <pageSetup paperSize="9" scale="90" fitToWidth="1" fitToHeight="1" pageOrder="downThenOver" orientation="portrait" blackAndWhite="false" draft="false" cellComments="none" firstPageNumber="21" useFirstPageNumber="true" horizontalDpi="300" verticalDpi="300" copies="1"/>
  <headerFooter differentFirst="false" differentOddEven="false">
    <oddHeader/>
    <oddFooter>&amp;L&amp;"MetaNormalLF-Roman,Regular"&amp;7Statistisches Bundesamt, Fachserie 18, Reihe 2, 2009&amp;R&amp;"MetaNormalLF-Roman,Regular"&amp;7&amp;P</oddFooter>
  </headerFooter>
  <colBreaks count="1" manualBreakCount="1">
    <brk id="6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144" width="4.28"/>
    <col collapsed="false" customWidth="true" hidden="false" outlineLevel="0" max="2" min="2" style="144" width="9.7"/>
    <col collapsed="false" customWidth="true" hidden="false" outlineLevel="0" max="3" min="3" style="144" width="42.56"/>
    <col collapsed="false" customWidth="true" hidden="false" outlineLevel="0" max="4" min="4" style="144" width="9.7"/>
    <col collapsed="false" customWidth="true" hidden="false" outlineLevel="0" max="5" min="5" style="144" width="9.14"/>
    <col collapsed="false" customWidth="true" hidden="false" outlineLevel="0" max="6" min="6" style="144" width="8.99"/>
    <col collapsed="false" customWidth="true" hidden="false" outlineLevel="0" max="7" min="7" style="144" width="7.56"/>
    <col collapsed="false" customWidth="true" hidden="false" outlineLevel="0" max="8" min="8" style="144" width="8.41"/>
    <col collapsed="false" customWidth="true" hidden="false" outlineLevel="0" max="9" min="9" style="144" width="8.99"/>
    <col collapsed="false" customWidth="true" hidden="false" outlineLevel="0" max="10" min="10" style="144" width="8.7"/>
    <col collapsed="false" customWidth="true" hidden="false" outlineLevel="0" max="11" min="11" style="144" width="8.56"/>
    <col collapsed="false" customWidth="true" hidden="false" outlineLevel="0" max="12" min="12" style="144" width="9.56"/>
    <col collapsed="false" customWidth="true" hidden="false" outlineLevel="0" max="13" min="13" style="144" width="8.56"/>
    <col collapsed="false" customWidth="true" hidden="false" outlineLevel="0" max="14" min="14" style="144" width="8.41"/>
    <col collapsed="false" customWidth="true" hidden="false" outlineLevel="0" max="15" min="15" style="144" width="8.99"/>
    <col collapsed="false" customWidth="true" hidden="false" outlineLevel="0" max="16" min="16" style="144" width="8.41"/>
    <col collapsed="false" customWidth="true" hidden="false" outlineLevel="0" max="17" min="17" style="144" width="9.41"/>
    <col collapsed="false" customWidth="true" hidden="false" outlineLevel="0" max="18" min="18" style="144" width="8.7"/>
    <col collapsed="false" customWidth="true" hidden="false" outlineLevel="0" max="19" min="19" style="144" width="8.14"/>
    <col collapsed="false" customWidth="true" hidden="false" outlineLevel="0" max="20" min="20" style="144" width="8.7"/>
    <col collapsed="false" customWidth="true" hidden="false" outlineLevel="0" max="21" min="21" style="144" width="9.99"/>
    <col collapsed="false" customWidth="true" hidden="false" outlineLevel="0" max="22" min="22" style="144" width="8.7"/>
    <col collapsed="false" customWidth="true" hidden="false" outlineLevel="0" max="23" min="23" style="144" width="8.56"/>
    <col collapsed="false" customWidth="true" hidden="false" outlineLevel="0" max="24" min="24" style="144" width="8.14"/>
    <col collapsed="false" customWidth="true" hidden="false" outlineLevel="0" max="26" min="25" style="144" width="9.28"/>
    <col collapsed="false" customWidth="true" hidden="false" outlineLevel="0" max="27" min="27" style="144" width="8.7"/>
    <col collapsed="false" customWidth="true" hidden="false" outlineLevel="0" max="28" min="28" style="144" width="8.28"/>
    <col collapsed="false" customWidth="true" hidden="false" outlineLevel="0" max="29" min="29" style="144" width="8.99"/>
    <col collapsed="false" customWidth="true" hidden="false" outlineLevel="0" max="31" min="30" style="144" width="8.14"/>
    <col collapsed="false" customWidth="true" hidden="false" outlineLevel="0" max="32" min="32" style="144" width="9.56"/>
    <col collapsed="false" customWidth="true" hidden="false" outlineLevel="0" max="33" min="33" style="144" width="9.41"/>
    <col collapsed="false" customWidth="true" hidden="false" outlineLevel="0" max="34" min="34" style="144" width="9.56"/>
    <col collapsed="false" customWidth="true" hidden="false" outlineLevel="0" max="35" min="35" style="144" width="8.7"/>
    <col collapsed="false" customWidth="true" hidden="false" outlineLevel="0" max="36" min="36" style="144" width="9.85"/>
    <col collapsed="false" customWidth="true" hidden="false" outlineLevel="0" max="37" min="37" style="144" width="7.99"/>
    <col collapsed="false" customWidth="true" hidden="false" outlineLevel="0" max="38" min="38" style="144" width="8.14"/>
    <col collapsed="false" customWidth="true" hidden="false" outlineLevel="0" max="39" min="39" style="144" width="8.99"/>
    <col collapsed="false" customWidth="true" hidden="false" outlineLevel="0" max="40" min="40" style="144" width="8.41"/>
    <col collapsed="false" customWidth="true" hidden="false" outlineLevel="0" max="41" min="41" style="144" width="8.85"/>
    <col collapsed="false" customWidth="true" hidden="false" outlineLevel="0" max="42" min="42" style="144" width="9.56"/>
    <col collapsed="false" customWidth="true" hidden="false" outlineLevel="0" max="43" min="43" style="144" width="8.28"/>
    <col collapsed="false" customWidth="true" hidden="false" outlineLevel="0" max="44" min="44" style="144" width="8.85"/>
    <col collapsed="false" customWidth="true" hidden="false" outlineLevel="0" max="45" min="45" style="144" width="8.7"/>
    <col collapsed="false" customWidth="true" hidden="false" outlineLevel="0" max="46" min="46" style="144" width="9.14"/>
    <col collapsed="false" customWidth="true" hidden="false" outlineLevel="0" max="47" min="47" style="144" width="8.41"/>
    <col collapsed="false" customWidth="true" hidden="false" outlineLevel="0" max="48" min="48" style="144" width="9.28"/>
    <col collapsed="false" customWidth="true" hidden="false" outlineLevel="0" max="49" min="49" style="144" width="8.56"/>
    <col collapsed="false" customWidth="true" hidden="false" outlineLevel="0" max="50" min="50" style="144" width="9.7"/>
    <col collapsed="false" customWidth="true" hidden="false" outlineLevel="0" max="51" min="51" style="144" width="7.99"/>
    <col collapsed="false" customWidth="true" hidden="false" outlineLevel="0" max="52" min="52" style="144" width="8.7"/>
    <col collapsed="false" customWidth="true" hidden="false" outlineLevel="0" max="53" min="53" style="144" width="8.28"/>
    <col collapsed="false" customWidth="true" hidden="false" outlineLevel="0" max="55" min="54" style="144" width="8.85"/>
    <col collapsed="false" customWidth="true" hidden="false" outlineLevel="0" max="56" min="56" style="144" width="8.41"/>
    <col collapsed="false" customWidth="true" hidden="false" outlineLevel="0" max="57" min="57" style="144" width="8.7"/>
    <col collapsed="false" customWidth="true" hidden="false" outlineLevel="0" max="58" min="58" style="144" width="9.41"/>
    <col collapsed="false" customWidth="true" hidden="false" outlineLevel="0" max="59" min="59" style="144" width="8.7"/>
    <col collapsed="false" customWidth="true" hidden="false" outlineLevel="0" max="60" min="60" style="144" width="8.41"/>
    <col collapsed="false" customWidth="true" hidden="false" outlineLevel="0" max="61" min="61" style="144" width="8.99"/>
    <col collapsed="false" customWidth="true" hidden="false" outlineLevel="0" max="62" min="62" style="144" width="9.28"/>
    <col collapsed="false" customWidth="true" hidden="false" outlineLevel="0" max="63" min="63" style="144" width="8.99"/>
    <col collapsed="false" customWidth="true" hidden="false" outlineLevel="0" max="64" min="64" style="144" width="9.41"/>
    <col collapsed="false" customWidth="true" hidden="false" outlineLevel="0" max="66" min="65" style="144" width="8.99"/>
    <col collapsed="false" customWidth="true" hidden="false" outlineLevel="0" max="67" min="67" style="144" width="8.7"/>
    <col collapsed="false" customWidth="true" hidden="false" outlineLevel="0" max="68" min="68" style="144" width="8.14"/>
    <col collapsed="false" customWidth="true" hidden="false" outlineLevel="0" max="69" min="69" style="144" width="8.99"/>
    <col collapsed="false" customWidth="true" hidden="false" outlineLevel="0" max="70" min="70" style="144" width="8.85"/>
    <col collapsed="false" customWidth="true" hidden="false" outlineLevel="0" max="71" min="71" style="144" width="8.7"/>
    <col collapsed="false" customWidth="true" hidden="false" outlineLevel="0" max="73" min="72" style="144" width="8.85"/>
    <col collapsed="false" customWidth="false" hidden="false" outlineLevel="0" max="76" min="74" style="144" width="11.42"/>
    <col collapsed="false" customWidth="true" hidden="false" outlineLevel="0" max="77" min="77" style="61" width="9.7"/>
    <col collapsed="false" customWidth="true" hidden="false" outlineLevel="0" max="78" min="78" style="144" width="9.28"/>
    <col collapsed="false" customWidth="true" hidden="false" outlineLevel="0" max="79" min="79" style="144" width="8.28"/>
    <col collapsed="false" customWidth="true" hidden="false" outlineLevel="0" max="80" min="80" style="144" width="9.28"/>
    <col collapsed="false" customWidth="true" hidden="false" outlineLevel="0" max="81" min="81" style="144" width="8.99"/>
    <col collapsed="false" customWidth="true" hidden="false" outlineLevel="0" max="82" min="82" style="144" width="7.85"/>
    <col collapsed="false" customWidth="true" hidden="false" outlineLevel="0" max="83" min="83" style="144" width="8.99"/>
    <col collapsed="false" customWidth="true" hidden="false" outlineLevel="0" max="84" min="84" style="144" width="8.7"/>
    <col collapsed="false" customWidth="true" hidden="false" outlineLevel="0" max="86" min="85" style="144" width="8.28"/>
    <col collapsed="false" customWidth="true" hidden="false" outlineLevel="0" max="87" min="87" style="144" width="9.85"/>
    <col collapsed="false" customWidth="false" hidden="false" outlineLevel="0" max="257" min="88" style="144" width="11.42"/>
  </cols>
  <sheetData>
    <row r="1" customFormat="false" ht="12" hidden="false" customHeight="true" outlineLevel="0" collapsed="false">
      <c r="A1" s="81" t="s">
        <v>454</v>
      </c>
      <c r="B1" s="81"/>
      <c r="C1" s="81"/>
      <c r="D1" s="145"/>
    </row>
    <row r="2" customFormat="false" ht="12" hidden="false" customHeight="true" outlineLevel="0" collapsed="false">
      <c r="A2" s="81" t="s">
        <v>455</v>
      </c>
      <c r="B2" s="81"/>
      <c r="C2" s="81"/>
      <c r="G2" s="146"/>
    </row>
    <row r="3" customFormat="false" ht="12" hidden="false" customHeight="true" outlineLevel="0" collapsed="false">
      <c r="A3" s="84" t="s">
        <v>136</v>
      </c>
      <c r="B3" s="84"/>
      <c r="C3" s="84" t="s">
        <v>100</v>
      </c>
    </row>
    <row r="4" customFormat="false" ht="12" hidden="false" customHeight="true" outlineLevel="0" collapsed="false">
      <c r="A4" s="86" t="s">
        <v>137</v>
      </c>
      <c r="B4" s="129" t="s">
        <v>79</v>
      </c>
      <c r="C4" s="147" t="s">
        <v>456</v>
      </c>
      <c r="D4" s="88" t="s">
        <v>457</v>
      </c>
      <c r="E4" s="88"/>
      <c r="F4" s="88"/>
      <c r="G4" s="88"/>
      <c r="H4" s="88"/>
      <c r="I4" s="88" t="s">
        <v>457</v>
      </c>
      <c r="J4" s="88"/>
      <c r="K4" s="88"/>
      <c r="L4" s="88"/>
      <c r="M4" s="88"/>
      <c r="N4" s="88" t="s">
        <v>457</v>
      </c>
      <c r="O4" s="88"/>
      <c r="P4" s="88"/>
      <c r="Q4" s="88"/>
      <c r="R4" s="88"/>
      <c r="S4" s="88" t="s">
        <v>457</v>
      </c>
      <c r="T4" s="88"/>
      <c r="U4" s="88"/>
      <c r="V4" s="88"/>
      <c r="W4" s="88"/>
      <c r="X4" s="88" t="s">
        <v>457</v>
      </c>
      <c r="Y4" s="88"/>
      <c r="Z4" s="88"/>
      <c r="AA4" s="88"/>
      <c r="AB4" s="88"/>
      <c r="AC4" s="88" t="s">
        <v>457</v>
      </c>
      <c r="AD4" s="88"/>
      <c r="AE4" s="88"/>
      <c r="AF4" s="88"/>
      <c r="AG4" s="88"/>
      <c r="AH4" s="88" t="s">
        <v>457</v>
      </c>
      <c r="AI4" s="88"/>
      <c r="AJ4" s="88"/>
      <c r="AK4" s="88"/>
      <c r="AL4" s="88"/>
      <c r="AM4" s="88" t="s">
        <v>457</v>
      </c>
      <c r="AN4" s="88"/>
      <c r="AO4" s="88"/>
      <c r="AP4" s="88"/>
      <c r="AQ4" s="88"/>
      <c r="AR4" s="88" t="s">
        <v>457</v>
      </c>
      <c r="AS4" s="88"/>
      <c r="AT4" s="88"/>
      <c r="AU4" s="88"/>
      <c r="AV4" s="88"/>
      <c r="AW4" s="88" t="s">
        <v>457</v>
      </c>
      <c r="AX4" s="88"/>
      <c r="AY4" s="88"/>
      <c r="AZ4" s="88"/>
      <c r="BA4" s="88"/>
      <c r="BB4" s="88" t="s">
        <v>457</v>
      </c>
      <c r="BC4" s="88"/>
      <c r="BD4" s="88"/>
      <c r="BE4" s="88"/>
      <c r="BF4" s="88"/>
      <c r="BG4" s="88" t="s">
        <v>457</v>
      </c>
      <c r="BH4" s="88"/>
      <c r="BI4" s="88"/>
      <c r="BJ4" s="88"/>
      <c r="BK4" s="88"/>
      <c r="BL4" s="88" t="s">
        <v>457</v>
      </c>
      <c r="BM4" s="88"/>
      <c r="BN4" s="88"/>
      <c r="BO4" s="88"/>
      <c r="BP4" s="88"/>
      <c r="BQ4" s="88" t="s">
        <v>457</v>
      </c>
      <c r="BR4" s="88"/>
      <c r="BS4" s="88"/>
      <c r="BT4" s="88"/>
      <c r="BU4" s="88"/>
      <c r="BV4" s="88" t="s">
        <v>457</v>
      </c>
      <c r="BW4" s="88"/>
      <c r="BX4" s="88"/>
      <c r="BY4" s="88"/>
      <c r="BZ4" s="131" t="s">
        <v>408</v>
      </c>
      <c r="CA4" s="131"/>
      <c r="CB4" s="131"/>
      <c r="CC4" s="131"/>
      <c r="CD4" s="131"/>
      <c r="CE4" s="88" t="s">
        <v>408</v>
      </c>
      <c r="CF4" s="88"/>
      <c r="CG4" s="88"/>
      <c r="CH4" s="88"/>
      <c r="CI4" s="132" t="s">
        <v>409</v>
      </c>
      <c r="CJ4" s="148"/>
      <c r="CK4" s="148"/>
      <c r="CL4" s="148"/>
      <c r="CM4" s="148"/>
      <c r="CN4" s="148"/>
      <c r="CO4" s="148"/>
      <c r="CP4" s="148"/>
      <c r="CQ4" s="148"/>
      <c r="CR4" s="148"/>
      <c r="CS4" s="148"/>
      <c r="CT4" s="148"/>
    </row>
    <row r="5" customFormat="false" ht="9" hidden="false" customHeight="true" outlineLevel="0" collapsed="false">
      <c r="A5" s="86"/>
      <c r="B5" s="129"/>
      <c r="C5" s="147"/>
      <c r="D5" s="91" t="s">
        <v>458</v>
      </c>
      <c r="E5" s="91" t="s">
        <v>459</v>
      </c>
      <c r="F5" s="91" t="s">
        <v>460</v>
      </c>
      <c r="G5" s="91" t="s">
        <v>461</v>
      </c>
      <c r="H5" s="90" t="s">
        <v>462</v>
      </c>
      <c r="I5" s="91" t="s">
        <v>463</v>
      </c>
      <c r="J5" s="91" t="s">
        <v>464</v>
      </c>
      <c r="K5" s="91" t="s">
        <v>465</v>
      </c>
      <c r="L5" s="91" t="s">
        <v>466</v>
      </c>
      <c r="M5" s="90" t="s">
        <v>467</v>
      </c>
      <c r="N5" s="91" t="s">
        <v>468</v>
      </c>
      <c r="O5" s="91" t="s">
        <v>469</v>
      </c>
      <c r="P5" s="91" t="s">
        <v>305</v>
      </c>
      <c r="Q5" s="91" t="s">
        <v>470</v>
      </c>
      <c r="R5" s="90" t="s">
        <v>471</v>
      </c>
      <c r="S5" s="91" t="s">
        <v>312</v>
      </c>
      <c r="T5" s="91" t="s">
        <v>472</v>
      </c>
      <c r="U5" s="91" t="s">
        <v>473</v>
      </c>
      <c r="V5" s="91" t="s">
        <v>474</v>
      </c>
      <c r="W5" s="90" t="s">
        <v>475</v>
      </c>
      <c r="X5" s="91" t="s">
        <v>476</v>
      </c>
      <c r="Y5" s="91" t="s">
        <v>477</v>
      </c>
      <c r="Z5" s="91" t="s">
        <v>478</v>
      </c>
      <c r="AA5" s="91" t="s">
        <v>479</v>
      </c>
      <c r="AB5" s="90" t="s">
        <v>327</v>
      </c>
      <c r="AC5" s="91" t="s">
        <v>480</v>
      </c>
      <c r="AD5" s="91" t="s">
        <v>481</v>
      </c>
      <c r="AE5" s="91" t="s">
        <v>482</v>
      </c>
      <c r="AF5" s="91" t="s">
        <v>483</v>
      </c>
      <c r="AG5" s="90" t="s">
        <v>484</v>
      </c>
      <c r="AH5" s="91" t="s">
        <v>485</v>
      </c>
      <c r="AI5" s="91" t="s">
        <v>486</v>
      </c>
      <c r="AJ5" s="91" t="s">
        <v>487</v>
      </c>
      <c r="AK5" s="91" t="s">
        <v>488</v>
      </c>
      <c r="AL5" s="90" t="s">
        <v>489</v>
      </c>
      <c r="AM5" s="91" t="s">
        <v>490</v>
      </c>
      <c r="AN5" s="91" t="s">
        <v>491</v>
      </c>
      <c r="AO5" s="91" t="s">
        <v>492</v>
      </c>
      <c r="AP5" s="91" t="s">
        <v>493</v>
      </c>
      <c r="AQ5" s="90" t="s">
        <v>494</v>
      </c>
      <c r="AR5" s="91" t="s">
        <v>495</v>
      </c>
      <c r="AS5" s="91" t="s">
        <v>496</v>
      </c>
      <c r="AT5" s="91" t="s">
        <v>497</v>
      </c>
      <c r="AU5" s="91" t="s">
        <v>498</v>
      </c>
      <c r="AV5" s="90" t="s">
        <v>499</v>
      </c>
      <c r="AW5" s="91" t="s">
        <v>500</v>
      </c>
      <c r="AX5" s="91" t="s">
        <v>501</v>
      </c>
      <c r="AY5" s="91" t="s">
        <v>502</v>
      </c>
      <c r="AZ5" s="91" t="s">
        <v>503</v>
      </c>
      <c r="BA5" s="90" t="s">
        <v>504</v>
      </c>
      <c r="BB5" s="91" t="s">
        <v>505</v>
      </c>
      <c r="BC5" s="91" t="s">
        <v>506</v>
      </c>
      <c r="BD5" s="91" t="s">
        <v>507</v>
      </c>
      <c r="BE5" s="91" t="s">
        <v>508</v>
      </c>
      <c r="BF5" s="90" t="s">
        <v>509</v>
      </c>
      <c r="BG5" s="91" t="s">
        <v>510</v>
      </c>
      <c r="BH5" s="91" t="s">
        <v>511</v>
      </c>
      <c r="BI5" s="91" t="s">
        <v>512</v>
      </c>
      <c r="BJ5" s="91" t="s">
        <v>513</v>
      </c>
      <c r="BK5" s="90" t="s">
        <v>514</v>
      </c>
      <c r="BL5" s="91" t="s">
        <v>515</v>
      </c>
      <c r="BM5" s="91" t="s">
        <v>516</v>
      </c>
      <c r="BN5" s="91" t="s">
        <v>517</v>
      </c>
      <c r="BO5" s="91" t="s">
        <v>518</v>
      </c>
      <c r="BP5" s="90" t="s">
        <v>519</v>
      </c>
      <c r="BQ5" s="91" t="s">
        <v>520</v>
      </c>
      <c r="BR5" s="91" t="s">
        <v>521</v>
      </c>
      <c r="BS5" s="91" t="s">
        <v>522</v>
      </c>
      <c r="BT5" s="91" t="s">
        <v>523</v>
      </c>
      <c r="BU5" s="90" t="s">
        <v>524</v>
      </c>
      <c r="BV5" s="91" t="s">
        <v>525</v>
      </c>
      <c r="BW5" s="91" t="s">
        <v>526</v>
      </c>
      <c r="BX5" s="91" t="s">
        <v>527</v>
      </c>
      <c r="BY5" s="90" t="s">
        <v>208</v>
      </c>
      <c r="BZ5" s="91" t="s">
        <v>436</v>
      </c>
      <c r="CA5" s="91" t="s">
        <v>528</v>
      </c>
      <c r="CB5" s="91" t="s">
        <v>438</v>
      </c>
      <c r="CC5" s="133" t="s">
        <v>439</v>
      </c>
      <c r="CD5" s="133"/>
      <c r="CE5" s="129" t="s">
        <v>529</v>
      </c>
      <c r="CF5" s="134" t="s">
        <v>441</v>
      </c>
      <c r="CG5" s="134"/>
      <c r="CH5" s="129" t="s">
        <v>208</v>
      </c>
      <c r="CI5" s="132"/>
      <c r="CJ5" s="148"/>
      <c r="CK5" s="148"/>
      <c r="CL5" s="148"/>
      <c r="CM5" s="148"/>
      <c r="CN5" s="148"/>
      <c r="CO5" s="148"/>
      <c r="CP5" s="148"/>
      <c r="CQ5" s="148"/>
      <c r="CR5" s="148"/>
      <c r="CS5" s="148"/>
      <c r="CT5" s="148"/>
    </row>
    <row r="6" customFormat="false" ht="56.25" hidden="false" customHeight="true" outlineLevel="0" collapsed="false">
      <c r="A6" s="86"/>
      <c r="B6" s="129"/>
      <c r="C6" s="147"/>
      <c r="D6" s="91"/>
      <c r="E6" s="91"/>
      <c r="F6" s="91"/>
      <c r="G6" s="91"/>
      <c r="H6" s="90"/>
      <c r="I6" s="91"/>
      <c r="J6" s="91"/>
      <c r="K6" s="91"/>
      <c r="L6" s="91"/>
      <c r="M6" s="90"/>
      <c r="N6" s="91"/>
      <c r="O6" s="91"/>
      <c r="P6" s="91"/>
      <c r="Q6" s="91"/>
      <c r="R6" s="90"/>
      <c r="S6" s="91"/>
      <c r="T6" s="91"/>
      <c r="U6" s="91"/>
      <c r="V6" s="91"/>
      <c r="W6" s="90"/>
      <c r="X6" s="91"/>
      <c r="Y6" s="91"/>
      <c r="Z6" s="91"/>
      <c r="AA6" s="91"/>
      <c r="AB6" s="90"/>
      <c r="AC6" s="91"/>
      <c r="AD6" s="91"/>
      <c r="AE6" s="91"/>
      <c r="AF6" s="91"/>
      <c r="AG6" s="90"/>
      <c r="AH6" s="91"/>
      <c r="AI6" s="91"/>
      <c r="AJ6" s="91"/>
      <c r="AK6" s="91"/>
      <c r="AL6" s="90"/>
      <c r="AM6" s="91"/>
      <c r="AN6" s="91"/>
      <c r="AO6" s="91"/>
      <c r="AP6" s="91"/>
      <c r="AQ6" s="90"/>
      <c r="AR6" s="91"/>
      <c r="AS6" s="91"/>
      <c r="AT6" s="91"/>
      <c r="AU6" s="91"/>
      <c r="AV6" s="90"/>
      <c r="AW6" s="91"/>
      <c r="AX6" s="91"/>
      <c r="AY6" s="91"/>
      <c r="AZ6" s="91"/>
      <c r="BA6" s="90"/>
      <c r="BB6" s="91"/>
      <c r="BC6" s="91"/>
      <c r="BD6" s="91"/>
      <c r="BE6" s="91"/>
      <c r="BF6" s="90"/>
      <c r="BG6" s="91"/>
      <c r="BH6" s="91"/>
      <c r="BI6" s="91"/>
      <c r="BJ6" s="91"/>
      <c r="BK6" s="90"/>
      <c r="BL6" s="91"/>
      <c r="BM6" s="91"/>
      <c r="BN6" s="91"/>
      <c r="BO6" s="91"/>
      <c r="BP6" s="90"/>
      <c r="BQ6" s="91"/>
      <c r="BR6" s="91"/>
      <c r="BS6" s="91"/>
      <c r="BT6" s="91"/>
      <c r="BU6" s="90"/>
      <c r="BV6" s="91"/>
      <c r="BW6" s="91"/>
      <c r="BX6" s="91"/>
      <c r="BY6" s="90"/>
      <c r="BZ6" s="91"/>
      <c r="CA6" s="91"/>
      <c r="CB6" s="91"/>
      <c r="CC6" s="135" t="s">
        <v>442</v>
      </c>
      <c r="CD6" s="136" t="s">
        <v>443</v>
      </c>
      <c r="CE6" s="129"/>
      <c r="CF6" s="135" t="s">
        <v>208</v>
      </c>
      <c r="CG6" s="135" t="s">
        <v>444</v>
      </c>
      <c r="CH6" s="129"/>
      <c r="CI6" s="132"/>
    </row>
    <row r="7" customFormat="false" ht="9.95" hidden="false" customHeight="true" outlineLevel="0" collapsed="false">
      <c r="A7" s="86"/>
      <c r="B7" s="129"/>
      <c r="C7" s="96" t="s">
        <v>530</v>
      </c>
      <c r="D7" s="149" t="s">
        <v>211</v>
      </c>
      <c r="E7" s="97" t="s">
        <v>212</v>
      </c>
      <c r="F7" s="97" t="s">
        <v>213</v>
      </c>
      <c r="G7" s="97" t="s">
        <v>531</v>
      </c>
      <c r="H7" s="98" t="s">
        <v>277</v>
      </c>
      <c r="I7" s="97" t="s">
        <v>532</v>
      </c>
      <c r="J7" s="98" t="s">
        <v>215</v>
      </c>
      <c r="K7" s="97" t="s">
        <v>216</v>
      </c>
      <c r="L7" s="97" t="s">
        <v>217</v>
      </c>
      <c r="M7" s="98" t="s">
        <v>218</v>
      </c>
      <c r="N7" s="97" t="s">
        <v>219</v>
      </c>
      <c r="O7" s="97" t="s">
        <v>220</v>
      </c>
      <c r="P7" s="98" t="s">
        <v>221</v>
      </c>
      <c r="Q7" s="97" t="s">
        <v>222</v>
      </c>
      <c r="R7" s="98" t="s">
        <v>223</v>
      </c>
      <c r="S7" s="97" t="s">
        <v>311</v>
      </c>
      <c r="T7" s="97" t="s">
        <v>313</v>
      </c>
      <c r="U7" s="97" t="s">
        <v>315</v>
      </c>
      <c r="V7" s="98" t="s">
        <v>317</v>
      </c>
      <c r="W7" s="98" t="s">
        <v>319</v>
      </c>
      <c r="X7" s="97" t="n">
        <v>25</v>
      </c>
      <c r="Y7" s="97" t="s">
        <v>322</v>
      </c>
      <c r="Z7" s="97" t="s">
        <v>324</v>
      </c>
      <c r="AA7" s="98" t="s">
        <v>226</v>
      </c>
      <c r="AB7" s="98" t="s">
        <v>227</v>
      </c>
      <c r="AC7" s="97" t="s">
        <v>228</v>
      </c>
      <c r="AD7" s="97" t="s">
        <v>229</v>
      </c>
      <c r="AE7" s="98" t="s">
        <v>230</v>
      </c>
      <c r="AF7" s="98" t="s">
        <v>334</v>
      </c>
      <c r="AG7" s="98" t="s">
        <v>336</v>
      </c>
      <c r="AH7" s="97" t="s">
        <v>338</v>
      </c>
      <c r="AI7" s="98" t="s">
        <v>232</v>
      </c>
      <c r="AJ7" s="97" t="s">
        <v>233</v>
      </c>
      <c r="AK7" s="98" t="s">
        <v>347</v>
      </c>
      <c r="AL7" s="98" t="s">
        <v>349</v>
      </c>
      <c r="AM7" s="97" t="s">
        <v>351</v>
      </c>
      <c r="AN7" s="97" t="s">
        <v>235</v>
      </c>
      <c r="AO7" s="97" t="s">
        <v>236</v>
      </c>
      <c r="AP7" s="98" t="s">
        <v>237</v>
      </c>
      <c r="AQ7" s="98" t="s">
        <v>238</v>
      </c>
      <c r="AR7" s="97" t="s">
        <v>239</v>
      </c>
      <c r="AS7" s="97" t="s">
        <v>240</v>
      </c>
      <c r="AT7" s="98" t="s">
        <v>241</v>
      </c>
      <c r="AU7" s="97" t="s">
        <v>242</v>
      </c>
      <c r="AV7" s="98" t="s">
        <v>243</v>
      </c>
      <c r="AW7" s="97" t="s">
        <v>244</v>
      </c>
      <c r="AX7" s="98" t="s">
        <v>245</v>
      </c>
      <c r="AY7" s="98" t="s">
        <v>246</v>
      </c>
      <c r="AZ7" s="97" t="s">
        <v>247</v>
      </c>
      <c r="BA7" s="98" t="s">
        <v>248</v>
      </c>
      <c r="BB7" s="97" t="s">
        <v>249</v>
      </c>
      <c r="BC7" s="97" t="s">
        <v>250</v>
      </c>
      <c r="BD7" s="98" t="s">
        <v>251</v>
      </c>
      <c r="BE7" s="97" t="s">
        <v>252</v>
      </c>
      <c r="BF7" s="98" t="s">
        <v>253</v>
      </c>
      <c r="BG7" s="97" t="s">
        <v>254</v>
      </c>
      <c r="BH7" s="97" t="s">
        <v>255</v>
      </c>
      <c r="BI7" s="98" t="s">
        <v>256</v>
      </c>
      <c r="BJ7" s="98" t="s">
        <v>378</v>
      </c>
      <c r="BK7" s="98" t="s">
        <v>380</v>
      </c>
      <c r="BL7" s="97" t="s">
        <v>257</v>
      </c>
      <c r="BM7" s="97" t="s">
        <v>258</v>
      </c>
      <c r="BN7" s="98" t="s">
        <v>384</v>
      </c>
      <c r="BO7" s="97" t="s">
        <v>386</v>
      </c>
      <c r="BP7" s="98" t="s">
        <v>260</v>
      </c>
      <c r="BQ7" s="97" t="s">
        <v>261</v>
      </c>
      <c r="BR7" s="97" t="s">
        <v>262</v>
      </c>
      <c r="BS7" s="98" t="s">
        <v>263</v>
      </c>
      <c r="BT7" s="97" t="s">
        <v>392</v>
      </c>
      <c r="BU7" s="98" t="s">
        <v>264</v>
      </c>
      <c r="BV7" s="92" t="s">
        <v>265</v>
      </c>
      <c r="BW7" s="150" t="s">
        <v>266</v>
      </c>
      <c r="BX7" s="92" t="s">
        <v>267</v>
      </c>
      <c r="BY7" s="98"/>
      <c r="BZ7" s="97"/>
      <c r="CA7" s="99"/>
      <c r="CB7" s="99"/>
      <c r="CC7" s="99"/>
      <c r="CD7" s="98"/>
      <c r="CE7" s="97"/>
      <c r="CF7" s="99"/>
      <c r="CG7" s="99"/>
      <c r="CH7" s="99"/>
      <c r="CI7" s="98"/>
    </row>
    <row r="8" customFormat="false" ht="9.95" hidden="false" customHeight="true" outlineLevel="0" collapsed="false">
      <c r="A8" s="86"/>
      <c r="B8" s="129"/>
      <c r="C8" s="151" t="s">
        <v>445</v>
      </c>
      <c r="D8" s="101" t="n">
        <v>1</v>
      </c>
      <c r="E8" s="101" t="n">
        <v>2</v>
      </c>
      <c r="F8" s="101" t="n">
        <v>3</v>
      </c>
      <c r="G8" s="101" t="n">
        <v>4</v>
      </c>
      <c r="H8" s="102" t="n">
        <v>5</v>
      </c>
      <c r="I8" s="101" t="n">
        <v>6</v>
      </c>
      <c r="J8" s="101" t="n">
        <v>7</v>
      </c>
      <c r="K8" s="101" t="n">
        <v>8</v>
      </c>
      <c r="L8" s="101" t="n">
        <v>9</v>
      </c>
      <c r="M8" s="102" t="n">
        <v>10</v>
      </c>
      <c r="N8" s="101" t="n">
        <v>11</v>
      </c>
      <c r="O8" s="101" t="n">
        <v>12</v>
      </c>
      <c r="P8" s="101" t="n">
        <v>13</v>
      </c>
      <c r="Q8" s="101" t="n">
        <v>14</v>
      </c>
      <c r="R8" s="102" t="n">
        <v>15</v>
      </c>
      <c r="S8" s="101" t="n">
        <v>16</v>
      </c>
      <c r="T8" s="101" t="n">
        <v>17</v>
      </c>
      <c r="U8" s="101" t="n">
        <v>18</v>
      </c>
      <c r="V8" s="101" t="n">
        <v>19</v>
      </c>
      <c r="W8" s="102" t="n">
        <v>20</v>
      </c>
      <c r="X8" s="101" t="n">
        <v>21</v>
      </c>
      <c r="Y8" s="101" t="n">
        <v>22</v>
      </c>
      <c r="Z8" s="101" t="n">
        <v>23</v>
      </c>
      <c r="AA8" s="101" t="n">
        <v>24</v>
      </c>
      <c r="AB8" s="102" t="n">
        <v>25</v>
      </c>
      <c r="AC8" s="101" t="n">
        <v>26</v>
      </c>
      <c r="AD8" s="101" t="n">
        <v>27</v>
      </c>
      <c r="AE8" s="101" t="n">
        <v>28</v>
      </c>
      <c r="AF8" s="101" t="n">
        <v>29</v>
      </c>
      <c r="AG8" s="102" t="n">
        <v>30</v>
      </c>
      <c r="AH8" s="101" t="n">
        <v>31</v>
      </c>
      <c r="AI8" s="101" t="n">
        <v>32</v>
      </c>
      <c r="AJ8" s="101" t="n">
        <v>33</v>
      </c>
      <c r="AK8" s="101" t="n">
        <v>34</v>
      </c>
      <c r="AL8" s="102" t="n">
        <v>35</v>
      </c>
      <c r="AM8" s="101" t="n">
        <v>36</v>
      </c>
      <c r="AN8" s="101" t="n">
        <v>37</v>
      </c>
      <c r="AO8" s="101" t="n">
        <v>38</v>
      </c>
      <c r="AP8" s="101" t="n">
        <v>39</v>
      </c>
      <c r="AQ8" s="102" t="n">
        <v>40</v>
      </c>
      <c r="AR8" s="101" t="n">
        <v>41</v>
      </c>
      <c r="AS8" s="101" t="n">
        <v>42</v>
      </c>
      <c r="AT8" s="101" t="n">
        <v>43</v>
      </c>
      <c r="AU8" s="101" t="n">
        <v>44</v>
      </c>
      <c r="AV8" s="102" t="n">
        <v>45</v>
      </c>
      <c r="AW8" s="101" t="n">
        <v>46</v>
      </c>
      <c r="AX8" s="101" t="n">
        <v>47</v>
      </c>
      <c r="AY8" s="101" t="n">
        <v>48</v>
      </c>
      <c r="AZ8" s="101" t="n">
        <v>49</v>
      </c>
      <c r="BA8" s="102" t="n">
        <v>50</v>
      </c>
      <c r="BB8" s="101" t="n">
        <v>51</v>
      </c>
      <c r="BC8" s="101" t="n">
        <v>52</v>
      </c>
      <c r="BD8" s="101" t="n">
        <v>53</v>
      </c>
      <c r="BE8" s="101" t="n">
        <v>54</v>
      </c>
      <c r="BF8" s="102" t="n">
        <v>55</v>
      </c>
      <c r="BG8" s="101" t="n">
        <v>56</v>
      </c>
      <c r="BH8" s="101" t="n">
        <v>57</v>
      </c>
      <c r="BI8" s="101" t="n">
        <v>58</v>
      </c>
      <c r="BJ8" s="101" t="n">
        <v>59</v>
      </c>
      <c r="BK8" s="102" t="n">
        <v>60</v>
      </c>
      <c r="BL8" s="101" t="n">
        <v>61</v>
      </c>
      <c r="BM8" s="101" t="n">
        <v>62</v>
      </c>
      <c r="BN8" s="101" t="n">
        <v>63</v>
      </c>
      <c r="BO8" s="101" t="n">
        <v>64</v>
      </c>
      <c r="BP8" s="102" t="n">
        <v>65</v>
      </c>
      <c r="BQ8" s="101" t="n">
        <v>66</v>
      </c>
      <c r="BR8" s="101" t="n">
        <v>67</v>
      </c>
      <c r="BS8" s="101" t="n">
        <v>68</v>
      </c>
      <c r="BT8" s="101" t="n">
        <v>69</v>
      </c>
      <c r="BU8" s="102" t="n">
        <v>70</v>
      </c>
      <c r="BV8" s="101" t="n">
        <v>71</v>
      </c>
      <c r="BW8" s="101" t="n">
        <v>72</v>
      </c>
      <c r="BX8" s="101" t="n">
        <v>73</v>
      </c>
      <c r="BY8" s="102" t="n">
        <v>74</v>
      </c>
      <c r="BZ8" s="101" t="n">
        <v>75</v>
      </c>
      <c r="CA8" s="101" t="n">
        <v>76</v>
      </c>
      <c r="CB8" s="101" t="n">
        <v>77</v>
      </c>
      <c r="CC8" s="101" t="n">
        <v>78</v>
      </c>
      <c r="CD8" s="102" t="n">
        <v>79</v>
      </c>
      <c r="CE8" s="101" t="n">
        <v>80</v>
      </c>
      <c r="CF8" s="101" t="n">
        <v>81</v>
      </c>
      <c r="CG8" s="101" t="n">
        <v>82</v>
      </c>
      <c r="CH8" s="101" t="n">
        <v>83</v>
      </c>
      <c r="CI8" s="102" t="n">
        <v>84</v>
      </c>
    </row>
    <row r="9" s="155" customFormat="true" ht="12" hidden="false" customHeight="true" outlineLevel="0" collapsed="false">
      <c r="A9" s="105"/>
      <c r="B9" s="105"/>
      <c r="C9" s="152" t="s">
        <v>533</v>
      </c>
      <c r="D9" s="153"/>
      <c r="E9" s="153"/>
      <c r="F9" s="153"/>
      <c r="G9" s="153"/>
      <c r="H9" s="153"/>
      <c r="I9" s="153"/>
      <c r="J9" s="153"/>
      <c r="K9" s="153"/>
      <c r="L9" s="153"/>
      <c r="M9" s="153"/>
      <c r="N9" s="153"/>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c r="BA9" s="153"/>
      <c r="BB9" s="153"/>
      <c r="BC9" s="153"/>
      <c r="BD9" s="153"/>
      <c r="BE9" s="153"/>
      <c r="BF9" s="153"/>
      <c r="BG9" s="153"/>
      <c r="BH9" s="153"/>
      <c r="BI9" s="153"/>
      <c r="BJ9" s="153"/>
      <c r="BK9" s="153"/>
      <c r="BL9" s="153"/>
      <c r="BM9" s="153"/>
      <c r="BN9" s="153"/>
      <c r="BO9" s="153"/>
      <c r="BP9" s="153"/>
      <c r="BQ9" s="153"/>
      <c r="BR9" s="153"/>
      <c r="BS9" s="153"/>
      <c r="BT9" s="153"/>
      <c r="BU9" s="153"/>
      <c r="BV9" s="153"/>
      <c r="BW9" s="153"/>
      <c r="BX9" s="153"/>
      <c r="BY9" s="154"/>
    </row>
    <row r="10" s="153" customFormat="true" ht="9" hidden="false" customHeight="true" outlineLevel="0" collapsed="false">
      <c r="A10" s="110" t="n">
        <v>1</v>
      </c>
      <c r="B10" s="111" t="s">
        <v>211</v>
      </c>
      <c r="C10" s="112" t="s">
        <v>270</v>
      </c>
      <c r="D10" s="113" t="n">
        <v>8356</v>
      </c>
      <c r="E10" s="113" t="n">
        <v>171</v>
      </c>
      <c r="F10" s="113" t="n">
        <v>0</v>
      </c>
      <c r="G10" s="113" t="n">
        <v>0</v>
      </c>
      <c r="H10" s="113" t="n">
        <v>0</v>
      </c>
      <c r="I10" s="113" t="n">
        <v>0</v>
      </c>
      <c r="J10" s="113" t="n">
        <v>29066</v>
      </c>
      <c r="K10" s="113" t="n">
        <v>35</v>
      </c>
      <c r="L10" s="113" t="n">
        <v>0</v>
      </c>
      <c r="M10" s="113" t="n">
        <v>2</v>
      </c>
      <c r="N10" s="113" t="n">
        <v>0</v>
      </c>
      <c r="O10" s="113" t="n">
        <v>3</v>
      </c>
      <c r="P10" s="113" t="n">
        <v>30</v>
      </c>
      <c r="Q10" s="113" t="n">
        <v>0</v>
      </c>
      <c r="R10" s="113" t="n">
        <v>248</v>
      </c>
      <c r="S10" s="113" t="n">
        <v>0</v>
      </c>
      <c r="T10" s="113" t="n">
        <v>0</v>
      </c>
      <c r="U10" s="113" t="n">
        <v>0</v>
      </c>
      <c r="V10" s="113" t="n">
        <v>0</v>
      </c>
      <c r="W10" s="113" t="n">
        <v>0</v>
      </c>
      <c r="X10" s="113" t="n">
        <v>0</v>
      </c>
      <c r="Y10" s="113" t="n">
        <v>0</v>
      </c>
      <c r="Z10" s="113" t="n">
        <v>0</v>
      </c>
      <c r="AA10" s="113" t="n">
        <v>0</v>
      </c>
      <c r="AB10" s="113" t="n">
        <v>0</v>
      </c>
      <c r="AC10" s="113" t="n">
        <v>0</v>
      </c>
      <c r="AD10" s="113" t="n">
        <v>0</v>
      </c>
      <c r="AE10" s="113" t="n">
        <v>0</v>
      </c>
      <c r="AF10" s="113" t="n">
        <v>0</v>
      </c>
      <c r="AG10" s="113" t="n">
        <v>0</v>
      </c>
      <c r="AH10" s="113" t="n">
        <v>1</v>
      </c>
      <c r="AI10" s="113" t="n">
        <v>0</v>
      </c>
      <c r="AJ10" s="113" t="n">
        <v>0</v>
      </c>
      <c r="AK10" s="113" t="n">
        <v>0</v>
      </c>
      <c r="AL10" s="113" t="n">
        <v>0</v>
      </c>
      <c r="AM10" s="113" t="n">
        <v>0</v>
      </c>
      <c r="AN10" s="113" t="n">
        <v>0</v>
      </c>
      <c r="AO10" s="113" t="n">
        <v>4</v>
      </c>
      <c r="AP10" s="113" t="n">
        <v>0</v>
      </c>
      <c r="AQ10" s="113" t="n">
        <v>0</v>
      </c>
      <c r="AR10" s="113" t="n">
        <v>25</v>
      </c>
      <c r="AS10" s="113" t="n">
        <v>0</v>
      </c>
      <c r="AT10" s="113" t="n">
        <v>0</v>
      </c>
      <c r="AU10" s="113" t="n">
        <v>0</v>
      </c>
      <c r="AV10" s="113" t="n">
        <v>610</v>
      </c>
      <c r="AW10" s="113" t="n">
        <v>0</v>
      </c>
      <c r="AX10" s="113" t="n">
        <v>0</v>
      </c>
      <c r="AY10" s="113" t="n">
        <v>0</v>
      </c>
      <c r="AZ10" s="113" t="n">
        <v>0</v>
      </c>
      <c r="BA10" s="113" t="n">
        <v>0</v>
      </c>
      <c r="BB10" s="113" t="n">
        <v>0</v>
      </c>
      <c r="BC10" s="113" t="n">
        <v>0</v>
      </c>
      <c r="BD10" s="113" t="n">
        <v>0</v>
      </c>
      <c r="BE10" s="113" t="n">
        <v>6</v>
      </c>
      <c r="BF10" s="113" t="n">
        <v>0</v>
      </c>
      <c r="BG10" s="113" t="n">
        <v>0</v>
      </c>
      <c r="BH10" s="113" t="n">
        <v>0</v>
      </c>
      <c r="BI10" s="113" t="n">
        <v>4</v>
      </c>
      <c r="BJ10" s="113" t="n">
        <v>0</v>
      </c>
      <c r="BK10" s="113" t="n">
        <v>0</v>
      </c>
      <c r="BL10" s="113" t="n">
        <v>0</v>
      </c>
      <c r="BM10" s="113" t="n">
        <v>241</v>
      </c>
      <c r="BN10" s="113" t="n">
        <v>470</v>
      </c>
      <c r="BO10" s="113" t="n">
        <v>0</v>
      </c>
      <c r="BP10" s="113" t="n">
        <v>39</v>
      </c>
      <c r="BQ10" s="113" t="n">
        <v>314</v>
      </c>
      <c r="BR10" s="113" t="n">
        <v>139</v>
      </c>
      <c r="BS10" s="113" t="n">
        <v>28</v>
      </c>
      <c r="BT10" s="113" t="n">
        <v>0</v>
      </c>
      <c r="BU10" s="113" t="n">
        <v>37</v>
      </c>
      <c r="BV10" s="113" t="n">
        <v>0</v>
      </c>
      <c r="BW10" s="113" t="n">
        <v>15</v>
      </c>
      <c r="BX10" s="113" t="n">
        <v>0</v>
      </c>
      <c r="BY10" s="113" t="n">
        <v>39844</v>
      </c>
      <c r="BZ10" s="113" t="n">
        <v>15488</v>
      </c>
      <c r="CA10" s="113" t="n">
        <v>0</v>
      </c>
      <c r="CB10" s="113" t="n">
        <v>0</v>
      </c>
      <c r="CC10" s="113" t="n">
        <v>-40</v>
      </c>
      <c r="CD10" s="113" t="n">
        <v>0</v>
      </c>
      <c r="CE10" s="113" t="n">
        <v>4000</v>
      </c>
      <c r="CF10" s="113" t="n">
        <v>6909</v>
      </c>
      <c r="CG10" s="113" t="n">
        <v>5017</v>
      </c>
      <c r="CH10" s="113" t="n">
        <v>26357</v>
      </c>
      <c r="CI10" s="113" t="n">
        <v>66201</v>
      </c>
      <c r="CK10" s="113"/>
      <c r="CL10" s="113"/>
      <c r="CM10" s="113"/>
      <c r="CN10" s="113"/>
      <c r="CO10" s="113"/>
      <c r="CP10" s="113"/>
      <c r="CQ10" s="113"/>
      <c r="CR10" s="113"/>
      <c r="CS10" s="113"/>
      <c r="CT10" s="113"/>
      <c r="CU10" s="113"/>
    </row>
    <row r="11" s="153" customFormat="true" ht="7.5" hidden="false" customHeight="true" outlineLevel="0" collapsed="false">
      <c r="A11" s="110" t="n">
        <v>2</v>
      </c>
      <c r="B11" s="115" t="s">
        <v>212</v>
      </c>
      <c r="C11" s="112" t="s">
        <v>271</v>
      </c>
      <c r="D11" s="113" t="n">
        <v>58</v>
      </c>
      <c r="E11" s="113" t="n">
        <v>687</v>
      </c>
      <c r="F11" s="113" t="n">
        <v>0</v>
      </c>
      <c r="G11" s="113" t="n">
        <v>0</v>
      </c>
      <c r="H11" s="113" t="n">
        <v>7</v>
      </c>
      <c r="I11" s="113" t="n">
        <v>29</v>
      </c>
      <c r="J11" s="113" t="n">
        <v>6</v>
      </c>
      <c r="K11" s="113" t="n">
        <v>0</v>
      </c>
      <c r="L11" s="113" t="n">
        <v>1574</v>
      </c>
      <c r="M11" s="113" t="n">
        <v>164</v>
      </c>
      <c r="N11" s="113" t="n">
        <v>0</v>
      </c>
      <c r="O11" s="113" t="n">
        <v>0</v>
      </c>
      <c r="P11" s="113" t="n">
        <v>2</v>
      </c>
      <c r="Q11" s="113" t="n">
        <v>0</v>
      </c>
      <c r="R11" s="113" t="n">
        <v>0</v>
      </c>
      <c r="S11" s="113" t="n">
        <v>0</v>
      </c>
      <c r="T11" s="113" t="n">
        <v>0</v>
      </c>
      <c r="U11" s="113" t="n">
        <v>0</v>
      </c>
      <c r="V11" s="113" t="n">
        <v>0</v>
      </c>
      <c r="W11" s="113" t="n">
        <v>0</v>
      </c>
      <c r="X11" s="113" t="n">
        <v>0</v>
      </c>
      <c r="Y11" s="113" t="n">
        <v>0</v>
      </c>
      <c r="Z11" s="113" t="n">
        <v>0</v>
      </c>
      <c r="AA11" s="113" t="n">
        <v>0</v>
      </c>
      <c r="AB11" s="113" t="n">
        <v>0</v>
      </c>
      <c r="AC11" s="113" t="n">
        <v>0</v>
      </c>
      <c r="AD11" s="113" t="n">
        <v>0</v>
      </c>
      <c r="AE11" s="113" t="n">
        <v>62</v>
      </c>
      <c r="AF11" s="113" t="n">
        <v>0</v>
      </c>
      <c r="AG11" s="113" t="n">
        <v>0</v>
      </c>
      <c r="AH11" s="113" t="n">
        <v>0</v>
      </c>
      <c r="AI11" s="113" t="n">
        <v>0</v>
      </c>
      <c r="AJ11" s="113" t="n">
        <v>0</v>
      </c>
      <c r="AK11" s="113" t="n">
        <v>0</v>
      </c>
      <c r="AL11" s="113" t="n">
        <v>0</v>
      </c>
      <c r="AM11" s="113" t="n">
        <v>0</v>
      </c>
      <c r="AN11" s="113" t="n">
        <v>0</v>
      </c>
      <c r="AO11" s="113" t="n">
        <v>0</v>
      </c>
      <c r="AP11" s="113" t="n">
        <v>0</v>
      </c>
      <c r="AQ11" s="113" t="n">
        <v>0</v>
      </c>
      <c r="AR11" s="113" t="n">
        <v>0</v>
      </c>
      <c r="AS11" s="113" t="n">
        <v>0</v>
      </c>
      <c r="AT11" s="113" t="n">
        <v>0</v>
      </c>
      <c r="AU11" s="113" t="n">
        <v>0</v>
      </c>
      <c r="AV11" s="113" t="n">
        <v>4</v>
      </c>
      <c r="AW11" s="113" t="n">
        <v>0</v>
      </c>
      <c r="AX11" s="113" t="n">
        <v>0</v>
      </c>
      <c r="AY11" s="113" t="n">
        <v>0</v>
      </c>
      <c r="AZ11" s="113" t="n">
        <v>0</v>
      </c>
      <c r="BA11" s="113" t="n">
        <v>0</v>
      </c>
      <c r="BB11" s="113" t="n">
        <v>0</v>
      </c>
      <c r="BC11" s="113" t="n">
        <v>0</v>
      </c>
      <c r="BD11" s="113" t="n">
        <v>0</v>
      </c>
      <c r="BE11" s="113" t="n">
        <v>2</v>
      </c>
      <c r="BF11" s="113" t="n">
        <v>0</v>
      </c>
      <c r="BG11" s="113" t="n">
        <v>0</v>
      </c>
      <c r="BH11" s="113" t="n">
        <v>0</v>
      </c>
      <c r="BI11" s="113" t="n">
        <v>0</v>
      </c>
      <c r="BJ11" s="113" t="n">
        <v>0</v>
      </c>
      <c r="BK11" s="113" t="n">
        <v>0</v>
      </c>
      <c r="BL11" s="113" t="n">
        <v>0</v>
      </c>
      <c r="BM11" s="113" t="n">
        <v>12</v>
      </c>
      <c r="BN11" s="113" t="n">
        <v>2</v>
      </c>
      <c r="BO11" s="113" t="n">
        <v>0</v>
      </c>
      <c r="BP11" s="113" t="n">
        <v>0</v>
      </c>
      <c r="BQ11" s="113" t="n">
        <v>2</v>
      </c>
      <c r="BR11" s="113" t="n">
        <v>0</v>
      </c>
      <c r="BS11" s="113" t="n">
        <v>0</v>
      </c>
      <c r="BT11" s="113" t="n">
        <v>0</v>
      </c>
      <c r="BU11" s="113" t="n">
        <v>2</v>
      </c>
      <c r="BV11" s="113" t="n">
        <v>0</v>
      </c>
      <c r="BW11" s="113" t="n">
        <v>2</v>
      </c>
      <c r="BX11" s="113" t="n">
        <v>0</v>
      </c>
      <c r="BY11" s="113" t="n">
        <v>2615</v>
      </c>
      <c r="BZ11" s="113" t="n">
        <v>1138</v>
      </c>
      <c r="CA11" s="113" t="n">
        <v>0</v>
      </c>
      <c r="CB11" s="113" t="n">
        <v>0</v>
      </c>
      <c r="CC11" s="113" t="n">
        <v>0</v>
      </c>
      <c r="CD11" s="113" t="n">
        <v>0</v>
      </c>
      <c r="CE11" s="113" t="n">
        <v>-54</v>
      </c>
      <c r="CF11" s="113" t="n">
        <v>354</v>
      </c>
      <c r="CG11" s="113" t="n">
        <v>268</v>
      </c>
      <c r="CH11" s="113" t="n">
        <v>1438</v>
      </c>
      <c r="CI11" s="113" t="n">
        <v>4053</v>
      </c>
      <c r="CK11" s="113"/>
      <c r="CL11" s="113"/>
      <c r="CM11" s="113"/>
      <c r="CN11" s="113"/>
      <c r="CO11" s="113"/>
      <c r="CP11" s="113"/>
      <c r="CQ11" s="113"/>
      <c r="CR11" s="113"/>
      <c r="CS11" s="113"/>
      <c r="CT11" s="113"/>
      <c r="CU11" s="113"/>
    </row>
    <row r="12" s="153" customFormat="true" ht="7.5" hidden="false" customHeight="true" outlineLevel="0" collapsed="false">
      <c r="A12" s="110" t="n">
        <v>3</v>
      </c>
      <c r="B12" s="115" t="s">
        <v>213</v>
      </c>
      <c r="C12" s="112" t="s">
        <v>272</v>
      </c>
      <c r="D12" s="113" t="n">
        <v>0</v>
      </c>
      <c r="E12" s="113" t="n">
        <v>0</v>
      </c>
      <c r="F12" s="113" t="n">
        <v>48</v>
      </c>
      <c r="G12" s="113" t="n">
        <v>0</v>
      </c>
      <c r="H12" s="113" t="n">
        <v>0</v>
      </c>
      <c r="I12" s="113" t="n">
        <v>0</v>
      </c>
      <c r="J12" s="113" t="n">
        <v>211</v>
      </c>
      <c r="K12" s="113" t="n">
        <v>0</v>
      </c>
      <c r="L12" s="113" t="n">
        <v>0</v>
      </c>
      <c r="M12" s="113" t="n">
        <v>0</v>
      </c>
      <c r="N12" s="113" t="n">
        <v>0</v>
      </c>
      <c r="O12" s="113" t="n">
        <v>0</v>
      </c>
      <c r="P12" s="113" t="n">
        <v>0</v>
      </c>
      <c r="Q12" s="113" t="n">
        <v>0</v>
      </c>
      <c r="R12" s="113" t="n">
        <v>0</v>
      </c>
      <c r="S12" s="113" t="n">
        <v>0</v>
      </c>
      <c r="T12" s="113" t="n">
        <v>0</v>
      </c>
      <c r="U12" s="113" t="n">
        <v>0</v>
      </c>
      <c r="V12" s="113" t="n">
        <v>0</v>
      </c>
      <c r="W12" s="113" t="n">
        <v>0</v>
      </c>
      <c r="X12" s="113" t="n">
        <v>0</v>
      </c>
      <c r="Y12" s="113" t="n">
        <v>0</v>
      </c>
      <c r="Z12" s="113" t="n">
        <v>0</v>
      </c>
      <c r="AA12" s="113" t="n">
        <v>0</v>
      </c>
      <c r="AB12" s="113" t="n">
        <v>0</v>
      </c>
      <c r="AC12" s="113" t="n">
        <v>0</v>
      </c>
      <c r="AD12" s="113" t="n">
        <v>0</v>
      </c>
      <c r="AE12" s="113" t="n">
        <v>4</v>
      </c>
      <c r="AF12" s="113" t="n">
        <v>0</v>
      </c>
      <c r="AG12" s="113" t="n">
        <v>0</v>
      </c>
      <c r="AH12" s="113" t="n">
        <v>0</v>
      </c>
      <c r="AI12" s="113" t="n">
        <v>0</v>
      </c>
      <c r="AJ12" s="113" t="n">
        <v>0</v>
      </c>
      <c r="AK12" s="113" t="n">
        <v>0</v>
      </c>
      <c r="AL12" s="113" t="n">
        <v>0</v>
      </c>
      <c r="AM12" s="113" t="n">
        <v>0</v>
      </c>
      <c r="AN12" s="113" t="n">
        <v>0</v>
      </c>
      <c r="AO12" s="113" t="n">
        <v>0</v>
      </c>
      <c r="AP12" s="113" t="n">
        <v>0</v>
      </c>
      <c r="AQ12" s="113" t="n">
        <v>0</v>
      </c>
      <c r="AR12" s="113" t="n">
        <v>1</v>
      </c>
      <c r="AS12" s="113" t="n">
        <v>0</v>
      </c>
      <c r="AT12" s="113" t="n">
        <v>0</v>
      </c>
      <c r="AU12" s="113" t="n">
        <v>0</v>
      </c>
      <c r="AV12" s="113" t="n">
        <v>73</v>
      </c>
      <c r="AW12" s="113" t="n">
        <v>0</v>
      </c>
      <c r="AX12" s="113" t="n">
        <v>0</v>
      </c>
      <c r="AY12" s="113" t="n">
        <v>0</v>
      </c>
      <c r="AZ12" s="113" t="n">
        <v>0</v>
      </c>
      <c r="BA12" s="113" t="n">
        <v>0</v>
      </c>
      <c r="BB12" s="113" t="n">
        <v>0</v>
      </c>
      <c r="BC12" s="113" t="n">
        <v>0</v>
      </c>
      <c r="BD12" s="113" t="n">
        <v>0</v>
      </c>
      <c r="BE12" s="113" t="n">
        <v>0</v>
      </c>
      <c r="BF12" s="113" t="n">
        <v>0</v>
      </c>
      <c r="BG12" s="113" t="n">
        <v>0</v>
      </c>
      <c r="BH12" s="113" t="n">
        <v>0</v>
      </c>
      <c r="BI12" s="113" t="n">
        <v>0</v>
      </c>
      <c r="BJ12" s="113" t="n">
        <v>0</v>
      </c>
      <c r="BK12" s="113" t="n">
        <v>0</v>
      </c>
      <c r="BL12" s="113" t="n">
        <v>0</v>
      </c>
      <c r="BM12" s="113" t="n">
        <v>0</v>
      </c>
      <c r="BN12" s="113" t="n">
        <v>1</v>
      </c>
      <c r="BO12" s="113" t="n">
        <v>0</v>
      </c>
      <c r="BP12" s="113" t="n">
        <v>0</v>
      </c>
      <c r="BQ12" s="113" t="n">
        <v>18</v>
      </c>
      <c r="BR12" s="113" t="n">
        <v>8</v>
      </c>
      <c r="BS12" s="113" t="n">
        <v>4</v>
      </c>
      <c r="BT12" s="113" t="n">
        <v>0</v>
      </c>
      <c r="BU12" s="113" t="n">
        <v>0</v>
      </c>
      <c r="BV12" s="113" t="n">
        <v>0</v>
      </c>
      <c r="BW12" s="113" t="n">
        <v>0</v>
      </c>
      <c r="BX12" s="113" t="n">
        <v>0</v>
      </c>
      <c r="BY12" s="113" t="n">
        <v>368</v>
      </c>
      <c r="BZ12" s="113" t="n">
        <v>315</v>
      </c>
      <c r="CA12" s="113" t="n">
        <v>0</v>
      </c>
      <c r="CB12" s="113" t="n">
        <v>0</v>
      </c>
      <c r="CC12" s="113" t="n">
        <v>0</v>
      </c>
      <c r="CD12" s="113" t="n">
        <v>0</v>
      </c>
      <c r="CE12" s="113" t="n">
        <v>0</v>
      </c>
      <c r="CF12" s="113" t="n">
        <v>224</v>
      </c>
      <c r="CG12" s="113" t="n">
        <v>216</v>
      </c>
      <c r="CH12" s="113" t="n">
        <v>539</v>
      </c>
      <c r="CI12" s="113" t="n">
        <v>907</v>
      </c>
      <c r="CK12" s="113"/>
      <c r="CL12" s="113"/>
      <c r="CM12" s="113"/>
      <c r="CN12" s="113"/>
      <c r="CO12" s="113"/>
      <c r="CP12" s="113"/>
      <c r="CQ12" s="113"/>
      <c r="CR12" s="113"/>
      <c r="CS12" s="113"/>
      <c r="CT12" s="113"/>
      <c r="CU12" s="113"/>
    </row>
    <row r="13" s="153" customFormat="true" ht="7.5" hidden="false" customHeight="true" outlineLevel="0" collapsed="false">
      <c r="A13" s="110" t="n">
        <v>4</v>
      </c>
      <c r="B13" s="115" t="s">
        <v>531</v>
      </c>
      <c r="C13" s="112" t="s">
        <v>461</v>
      </c>
      <c r="D13" s="113" t="n">
        <v>1</v>
      </c>
      <c r="E13" s="113" t="n">
        <v>0</v>
      </c>
      <c r="F13" s="113" t="n">
        <v>0</v>
      </c>
      <c r="G13" s="113" t="n">
        <v>39</v>
      </c>
      <c r="H13" s="113" t="n">
        <v>0</v>
      </c>
      <c r="I13" s="113" t="n">
        <v>29</v>
      </c>
      <c r="J13" s="113" t="n">
        <v>64</v>
      </c>
      <c r="K13" s="113" t="n">
        <v>18</v>
      </c>
      <c r="L13" s="113" t="n">
        <v>0</v>
      </c>
      <c r="M13" s="113" t="n">
        <v>100</v>
      </c>
      <c r="N13" s="113" t="n">
        <v>0</v>
      </c>
      <c r="O13" s="113" t="n">
        <v>475</v>
      </c>
      <c r="P13" s="113" t="n">
        <v>67</v>
      </c>
      <c r="Q13" s="113" t="n">
        <v>12</v>
      </c>
      <c r="R13" s="113" t="n">
        <v>0</v>
      </c>
      <c r="S13" s="113" t="n">
        <v>2</v>
      </c>
      <c r="T13" s="113" t="n">
        <v>160</v>
      </c>
      <c r="U13" s="113" t="n">
        <v>621</v>
      </c>
      <c r="V13" s="113" t="n">
        <v>0</v>
      </c>
      <c r="W13" s="113" t="n">
        <v>6</v>
      </c>
      <c r="X13" s="113" t="n">
        <v>0</v>
      </c>
      <c r="Y13" s="113" t="n">
        <v>0</v>
      </c>
      <c r="Z13" s="113" t="n">
        <v>0</v>
      </c>
      <c r="AA13" s="113" t="n">
        <v>1</v>
      </c>
      <c r="AB13" s="113" t="n">
        <v>1</v>
      </c>
      <c r="AC13" s="113" t="n">
        <v>0</v>
      </c>
      <c r="AD13" s="113" t="n">
        <v>1</v>
      </c>
      <c r="AE13" s="113" t="n">
        <v>0</v>
      </c>
      <c r="AF13" s="113" t="n">
        <v>0</v>
      </c>
      <c r="AG13" s="113" t="n">
        <v>5284</v>
      </c>
      <c r="AH13" s="113" t="n">
        <v>88</v>
      </c>
      <c r="AI13" s="113" t="n">
        <v>0</v>
      </c>
      <c r="AJ13" s="113" t="n">
        <v>0</v>
      </c>
      <c r="AK13" s="113" t="n">
        <v>0</v>
      </c>
      <c r="AL13" s="113" t="n">
        <v>0</v>
      </c>
      <c r="AM13" s="113" t="n">
        <v>3</v>
      </c>
      <c r="AN13" s="113" t="n">
        <v>0</v>
      </c>
      <c r="AO13" s="113" t="n">
        <v>0</v>
      </c>
      <c r="AP13" s="113" t="n">
        <v>0</v>
      </c>
      <c r="AQ13" s="113" t="n">
        <v>0</v>
      </c>
      <c r="AR13" s="113" t="n">
        <v>0</v>
      </c>
      <c r="AS13" s="113" t="n">
        <v>0</v>
      </c>
      <c r="AT13" s="113" t="n">
        <v>0</v>
      </c>
      <c r="AU13" s="113" t="n">
        <v>0</v>
      </c>
      <c r="AV13" s="113" t="n">
        <v>1</v>
      </c>
      <c r="AW13" s="113" t="n">
        <v>0</v>
      </c>
      <c r="AX13" s="113" t="n">
        <v>0</v>
      </c>
      <c r="AY13" s="113" t="n">
        <v>0</v>
      </c>
      <c r="AZ13" s="113" t="n">
        <v>0</v>
      </c>
      <c r="BA13" s="113" t="n">
        <v>0</v>
      </c>
      <c r="BB13" s="113" t="n">
        <v>0</v>
      </c>
      <c r="BC13" s="113" t="n">
        <v>0</v>
      </c>
      <c r="BD13" s="113" t="n">
        <v>0</v>
      </c>
      <c r="BE13" s="113" t="n">
        <v>0</v>
      </c>
      <c r="BF13" s="113" t="n">
        <v>0</v>
      </c>
      <c r="BG13" s="113" t="n">
        <v>0</v>
      </c>
      <c r="BH13" s="113" t="n">
        <v>0</v>
      </c>
      <c r="BI13" s="113" t="n">
        <v>0</v>
      </c>
      <c r="BJ13" s="113" t="n">
        <v>0</v>
      </c>
      <c r="BK13" s="113" t="n">
        <v>0</v>
      </c>
      <c r="BL13" s="113" t="n">
        <v>0</v>
      </c>
      <c r="BM13" s="113" t="n">
        <v>0</v>
      </c>
      <c r="BN13" s="113" t="n">
        <v>13</v>
      </c>
      <c r="BO13" s="113" t="n">
        <v>0</v>
      </c>
      <c r="BP13" s="113" t="n">
        <v>0</v>
      </c>
      <c r="BQ13" s="113" t="n">
        <v>0</v>
      </c>
      <c r="BR13" s="113" t="n">
        <v>0</v>
      </c>
      <c r="BS13" s="113" t="n">
        <v>0</v>
      </c>
      <c r="BT13" s="113" t="n">
        <v>0</v>
      </c>
      <c r="BU13" s="113" t="n">
        <v>0</v>
      </c>
      <c r="BV13" s="113" t="n">
        <v>0</v>
      </c>
      <c r="BW13" s="113" t="n">
        <v>0</v>
      </c>
      <c r="BX13" s="113" t="n">
        <v>0</v>
      </c>
      <c r="BY13" s="113" t="n">
        <v>6986</v>
      </c>
      <c r="BZ13" s="113" t="n">
        <v>360</v>
      </c>
      <c r="CA13" s="113" t="n">
        <v>0</v>
      </c>
      <c r="CB13" s="113" t="n">
        <v>0</v>
      </c>
      <c r="CC13" s="113" t="n">
        <v>0</v>
      </c>
      <c r="CD13" s="113" t="n">
        <v>0</v>
      </c>
      <c r="CE13" s="113" t="n">
        <v>18</v>
      </c>
      <c r="CF13" s="113" t="n">
        <v>128</v>
      </c>
      <c r="CG13" s="113" t="n">
        <v>125</v>
      </c>
      <c r="CH13" s="113" t="n">
        <v>506</v>
      </c>
      <c r="CI13" s="113" t="n">
        <v>7492</v>
      </c>
      <c r="CK13" s="113"/>
      <c r="CL13" s="113"/>
      <c r="CM13" s="113"/>
      <c r="CN13" s="113"/>
      <c r="CO13" s="113"/>
      <c r="CP13" s="113"/>
      <c r="CQ13" s="113"/>
      <c r="CR13" s="113"/>
      <c r="CS13" s="113"/>
      <c r="CT13" s="113"/>
      <c r="CU13" s="113"/>
    </row>
    <row r="14" s="153" customFormat="true" ht="7.5" hidden="false" customHeight="true" outlineLevel="0" collapsed="false">
      <c r="A14" s="110" t="n">
        <v>5</v>
      </c>
      <c r="B14" s="115" t="s">
        <v>277</v>
      </c>
      <c r="C14" s="112" t="s">
        <v>278</v>
      </c>
      <c r="D14" s="113" t="n">
        <v>87</v>
      </c>
      <c r="E14" s="113" t="n">
        <v>0</v>
      </c>
      <c r="F14" s="113" t="n">
        <v>0</v>
      </c>
      <c r="G14" s="113" t="n">
        <v>0</v>
      </c>
      <c r="H14" s="113" t="n">
        <v>0</v>
      </c>
      <c r="I14" s="113" t="n">
        <v>44</v>
      </c>
      <c r="J14" s="113" t="n">
        <v>928</v>
      </c>
      <c r="K14" s="113" t="n">
        <v>56</v>
      </c>
      <c r="L14" s="113" t="n">
        <v>66</v>
      </c>
      <c r="M14" s="113" t="n">
        <v>223</v>
      </c>
      <c r="N14" s="113" t="n">
        <v>75</v>
      </c>
      <c r="O14" s="113" t="n">
        <v>28321</v>
      </c>
      <c r="P14" s="113" t="n">
        <v>886</v>
      </c>
      <c r="Q14" s="113" t="n">
        <v>119</v>
      </c>
      <c r="R14" s="113" t="n">
        <v>213</v>
      </c>
      <c r="S14" s="113" t="n">
        <v>202</v>
      </c>
      <c r="T14" s="113" t="n">
        <v>343</v>
      </c>
      <c r="U14" s="113" t="n">
        <v>587</v>
      </c>
      <c r="V14" s="113" t="n">
        <v>146</v>
      </c>
      <c r="W14" s="113" t="n">
        <v>53</v>
      </c>
      <c r="X14" s="113" t="n">
        <v>367</v>
      </c>
      <c r="Y14" s="113" t="n">
        <v>35</v>
      </c>
      <c r="Z14" s="113" t="n">
        <v>35</v>
      </c>
      <c r="AA14" s="113" t="n">
        <v>123</v>
      </c>
      <c r="AB14" s="113" t="n">
        <v>223</v>
      </c>
      <c r="AC14" s="113" t="n">
        <v>384</v>
      </c>
      <c r="AD14" s="113" t="n">
        <v>31</v>
      </c>
      <c r="AE14" s="113" t="n">
        <v>39</v>
      </c>
      <c r="AF14" s="113" t="n">
        <v>45</v>
      </c>
      <c r="AG14" s="113" t="n">
        <v>6117</v>
      </c>
      <c r="AH14" s="113" t="n">
        <v>1186</v>
      </c>
      <c r="AI14" s="113" t="n">
        <v>0</v>
      </c>
      <c r="AJ14" s="113" t="n">
        <v>13</v>
      </c>
      <c r="AK14" s="113" t="n">
        <v>6</v>
      </c>
      <c r="AL14" s="113" t="n">
        <v>3</v>
      </c>
      <c r="AM14" s="113" t="n">
        <v>55</v>
      </c>
      <c r="AN14" s="113" t="n">
        <v>14</v>
      </c>
      <c r="AO14" s="113" t="n">
        <v>210</v>
      </c>
      <c r="AP14" s="113" t="n">
        <v>1088</v>
      </c>
      <c r="AQ14" s="113" t="n">
        <v>11</v>
      </c>
      <c r="AR14" s="113" t="n">
        <v>0</v>
      </c>
      <c r="AS14" s="113" t="n">
        <v>1</v>
      </c>
      <c r="AT14" s="113" t="n">
        <v>2</v>
      </c>
      <c r="AU14" s="113" t="n">
        <v>23</v>
      </c>
      <c r="AV14" s="113" t="n">
        <v>47</v>
      </c>
      <c r="AW14" s="113" t="n">
        <v>7</v>
      </c>
      <c r="AX14" s="113" t="n">
        <v>24</v>
      </c>
      <c r="AY14" s="113" t="n">
        <v>15</v>
      </c>
      <c r="AZ14" s="113" t="n">
        <v>32</v>
      </c>
      <c r="BA14" s="113" t="n">
        <v>90</v>
      </c>
      <c r="BB14" s="113" t="n">
        <v>53</v>
      </c>
      <c r="BC14" s="113" t="n">
        <v>10</v>
      </c>
      <c r="BD14" s="113" t="n">
        <v>6</v>
      </c>
      <c r="BE14" s="113" t="n">
        <v>86</v>
      </c>
      <c r="BF14" s="113" t="n">
        <v>39</v>
      </c>
      <c r="BG14" s="113" t="n">
        <v>20</v>
      </c>
      <c r="BH14" s="113" t="n">
        <v>15</v>
      </c>
      <c r="BI14" s="113" t="n">
        <v>22</v>
      </c>
      <c r="BJ14" s="113" t="n">
        <v>6</v>
      </c>
      <c r="BK14" s="113" t="n">
        <v>8</v>
      </c>
      <c r="BL14" s="113" t="n">
        <v>5</v>
      </c>
      <c r="BM14" s="113" t="n">
        <v>72</v>
      </c>
      <c r="BN14" s="113" t="n">
        <v>482</v>
      </c>
      <c r="BO14" s="113" t="n">
        <v>6</v>
      </c>
      <c r="BP14" s="113" t="n">
        <v>114</v>
      </c>
      <c r="BQ14" s="113" t="n">
        <v>238</v>
      </c>
      <c r="BR14" s="113" t="n">
        <v>105</v>
      </c>
      <c r="BS14" s="113" t="n">
        <v>27</v>
      </c>
      <c r="BT14" s="113" t="n">
        <v>7</v>
      </c>
      <c r="BU14" s="113" t="n">
        <v>35</v>
      </c>
      <c r="BV14" s="113" t="n">
        <v>7</v>
      </c>
      <c r="BW14" s="113" t="n">
        <v>60</v>
      </c>
      <c r="BX14" s="113" t="n">
        <v>0</v>
      </c>
      <c r="BY14" s="113" t="n">
        <v>43998</v>
      </c>
      <c r="BZ14" s="113" t="n">
        <v>3852</v>
      </c>
      <c r="CA14" s="113" t="n">
        <v>0</v>
      </c>
      <c r="CB14" s="113" t="n">
        <v>74</v>
      </c>
      <c r="CC14" s="113" t="n">
        <v>0</v>
      </c>
      <c r="CD14" s="113" t="n">
        <v>0</v>
      </c>
      <c r="CE14" s="113" t="n">
        <v>8630</v>
      </c>
      <c r="CF14" s="113" t="n">
        <v>2605</v>
      </c>
      <c r="CG14" s="113" t="n">
        <v>1855</v>
      </c>
      <c r="CH14" s="113" t="n">
        <v>15161</v>
      </c>
      <c r="CI14" s="113" t="n">
        <v>59159</v>
      </c>
      <c r="CK14" s="113"/>
      <c r="CL14" s="113"/>
      <c r="CM14" s="113"/>
      <c r="CN14" s="113"/>
      <c r="CO14" s="113"/>
      <c r="CP14" s="113"/>
      <c r="CQ14" s="113"/>
      <c r="CR14" s="113"/>
      <c r="CS14" s="113"/>
      <c r="CT14" s="113"/>
      <c r="CU14" s="113"/>
    </row>
    <row r="15" s="153" customFormat="true" ht="7.5" hidden="false" customHeight="true" outlineLevel="0" collapsed="false">
      <c r="A15" s="110" t="n">
        <v>6</v>
      </c>
      <c r="B15" s="115" t="s">
        <v>532</v>
      </c>
      <c r="C15" s="112" t="s">
        <v>534</v>
      </c>
      <c r="D15" s="113" t="n">
        <v>66</v>
      </c>
      <c r="E15" s="113" t="n">
        <v>0</v>
      </c>
      <c r="F15" s="113" t="n">
        <v>0</v>
      </c>
      <c r="G15" s="113" t="n">
        <v>70</v>
      </c>
      <c r="H15" s="113" t="n">
        <v>173</v>
      </c>
      <c r="I15" s="113" t="n">
        <v>1767</v>
      </c>
      <c r="J15" s="113" t="n">
        <v>251</v>
      </c>
      <c r="K15" s="113" t="n">
        <v>4</v>
      </c>
      <c r="L15" s="113" t="n">
        <v>0</v>
      </c>
      <c r="M15" s="113" t="n">
        <v>78</v>
      </c>
      <c r="N15" s="113" t="n">
        <v>0</v>
      </c>
      <c r="O15" s="113" t="n">
        <v>2</v>
      </c>
      <c r="P15" s="113" t="n">
        <v>2842</v>
      </c>
      <c r="Q15" s="113" t="n">
        <v>4</v>
      </c>
      <c r="R15" s="113" t="n">
        <v>0</v>
      </c>
      <c r="S15" s="113" t="n">
        <v>257</v>
      </c>
      <c r="T15" s="113" t="n">
        <v>2141</v>
      </c>
      <c r="U15" s="113" t="n">
        <v>2518</v>
      </c>
      <c r="V15" s="113" t="n">
        <v>1512</v>
      </c>
      <c r="W15" s="113" t="n">
        <v>98</v>
      </c>
      <c r="X15" s="113" t="n">
        <v>9</v>
      </c>
      <c r="Y15" s="113" t="n">
        <v>0</v>
      </c>
      <c r="Z15" s="113" t="n">
        <v>0</v>
      </c>
      <c r="AA15" s="113" t="n">
        <v>21</v>
      </c>
      <c r="AB15" s="113" t="n">
        <v>4</v>
      </c>
      <c r="AC15" s="113" t="n">
        <v>2</v>
      </c>
      <c r="AD15" s="113" t="n">
        <v>0</v>
      </c>
      <c r="AE15" s="113" t="n">
        <v>20</v>
      </c>
      <c r="AF15" s="113" t="n">
        <v>0</v>
      </c>
      <c r="AG15" s="113" t="n">
        <v>14</v>
      </c>
      <c r="AH15" s="113" t="n">
        <v>0</v>
      </c>
      <c r="AI15" s="113" t="n">
        <v>0</v>
      </c>
      <c r="AJ15" s="113" t="n">
        <v>90</v>
      </c>
      <c r="AK15" s="113" t="n">
        <v>768</v>
      </c>
      <c r="AL15" s="113" t="n">
        <v>706</v>
      </c>
      <c r="AM15" s="113" t="n">
        <v>28</v>
      </c>
      <c r="AN15" s="113" t="n">
        <v>0</v>
      </c>
      <c r="AO15" s="113" t="n">
        <v>0</v>
      </c>
      <c r="AP15" s="113" t="n">
        <v>0</v>
      </c>
      <c r="AQ15" s="113" t="n">
        <v>1</v>
      </c>
      <c r="AR15" s="113" t="n">
        <v>0</v>
      </c>
      <c r="AS15" s="113" t="n">
        <v>0</v>
      </c>
      <c r="AT15" s="113" t="n">
        <v>0</v>
      </c>
      <c r="AU15" s="113" t="n">
        <v>0</v>
      </c>
      <c r="AV15" s="113" t="n">
        <v>0</v>
      </c>
      <c r="AW15" s="113" t="n">
        <v>0</v>
      </c>
      <c r="AX15" s="113" t="n">
        <v>0</v>
      </c>
      <c r="AY15" s="113" t="n">
        <v>0</v>
      </c>
      <c r="AZ15" s="113" t="n">
        <v>0</v>
      </c>
      <c r="BA15" s="113" t="n">
        <v>0</v>
      </c>
      <c r="BB15" s="113" t="n">
        <v>0</v>
      </c>
      <c r="BC15" s="113" t="n">
        <v>0</v>
      </c>
      <c r="BD15" s="113" t="n">
        <v>0</v>
      </c>
      <c r="BE15" s="113" t="n">
        <v>3</v>
      </c>
      <c r="BF15" s="113" t="n">
        <v>1</v>
      </c>
      <c r="BG15" s="113" t="n">
        <v>0</v>
      </c>
      <c r="BH15" s="113" t="n">
        <v>0</v>
      </c>
      <c r="BI15" s="113" t="n">
        <v>0</v>
      </c>
      <c r="BJ15" s="113" t="n">
        <v>0</v>
      </c>
      <c r="BK15" s="113" t="n">
        <v>0</v>
      </c>
      <c r="BL15" s="113" t="n">
        <v>0</v>
      </c>
      <c r="BM15" s="113" t="n">
        <v>34</v>
      </c>
      <c r="BN15" s="113" t="n">
        <v>300</v>
      </c>
      <c r="BO15" s="113" t="n">
        <v>0</v>
      </c>
      <c r="BP15" s="113" t="n">
        <v>0</v>
      </c>
      <c r="BQ15" s="113" t="n">
        <v>0</v>
      </c>
      <c r="BR15" s="113" t="n">
        <v>0</v>
      </c>
      <c r="BS15" s="113" t="n">
        <v>0</v>
      </c>
      <c r="BT15" s="113" t="n">
        <v>0</v>
      </c>
      <c r="BU15" s="113" t="n">
        <v>0</v>
      </c>
      <c r="BV15" s="113" t="n">
        <v>0</v>
      </c>
      <c r="BW15" s="113" t="n">
        <v>0</v>
      </c>
      <c r="BX15" s="113" t="n">
        <v>0</v>
      </c>
      <c r="BY15" s="113" t="n">
        <v>13784</v>
      </c>
      <c r="BZ15" s="113" t="n">
        <v>102</v>
      </c>
      <c r="CA15" s="113" t="n">
        <v>0</v>
      </c>
      <c r="CB15" s="113" t="n">
        <v>0</v>
      </c>
      <c r="CC15" s="113" t="n">
        <v>200</v>
      </c>
      <c r="CD15" s="113" t="n">
        <v>0</v>
      </c>
      <c r="CE15" s="113" t="n">
        <v>177</v>
      </c>
      <c r="CF15" s="113" t="n">
        <v>1247</v>
      </c>
      <c r="CG15" s="113" t="n">
        <v>1029</v>
      </c>
      <c r="CH15" s="113" t="n">
        <v>1726</v>
      </c>
      <c r="CI15" s="113" t="n">
        <v>15510</v>
      </c>
      <c r="CK15" s="113"/>
      <c r="CL15" s="113"/>
      <c r="CM15" s="113"/>
      <c r="CN15" s="113"/>
      <c r="CO15" s="113"/>
      <c r="CP15" s="113"/>
      <c r="CQ15" s="113"/>
      <c r="CR15" s="113"/>
      <c r="CS15" s="113"/>
      <c r="CT15" s="113"/>
      <c r="CU15" s="113"/>
    </row>
    <row r="16" s="153" customFormat="true" ht="7.5" hidden="false" customHeight="true" outlineLevel="0" collapsed="false">
      <c r="A16" s="110" t="n">
        <v>7</v>
      </c>
      <c r="B16" s="115" t="s">
        <v>215</v>
      </c>
      <c r="C16" s="112" t="s">
        <v>535</v>
      </c>
      <c r="D16" s="113" t="n">
        <v>3405</v>
      </c>
      <c r="E16" s="113" t="n">
        <v>0</v>
      </c>
      <c r="F16" s="113" t="n">
        <v>0</v>
      </c>
      <c r="G16" s="113" t="n">
        <v>0</v>
      </c>
      <c r="H16" s="113" t="n">
        <v>0</v>
      </c>
      <c r="I16" s="113" t="n">
        <v>0</v>
      </c>
      <c r="J16" s="113" t="n">
        <v>27166</v>
      </c>
      <c r="K16" s="113" t="n">
        <v>39</v>
      </c>
      <c r="L16" s="113" t="n">
        <v>0</v>
      </c>
      <c r="M16" s="113" t="n">
        <v>0</v>
      </c>
      <c r="N16" s="113" t="n">
        <v>0</v>
      </c>
      <c r="O16" s="113" t="n">
        <v>0</v>
      </c>
      <c r="P16" s="113" t="n">
        <v>1845</v>
      </c>
      <c r="Q16" s="113" t="n">
        <v>239</v>
      </c>
      <c r="R16" s="113" t="n">
        <v>0</v>
      </c>
      <c r="S16" s="113" t="n">
        <v>0</v>
      </c>
      <c r="T16" s="113" t="n">
        <v>0</v>
      </c>
      <c r="U16" s="113" t="n">
        <v>0</v>
      </c>
      <c r="V16" s="113" t="n">
        <v>0</v>
      </c>
      <c r="W16" s="113" t="n">
        <v>0</v>
      </c>
      <c r="X16" s="113" t="n">
        <v>0</v>
      </c>
      <c r="Y16" s="113" t="n">
        <v>0</v>
      </c>
      <c r="Z16" s="113" t="n">
        <v>0</v>
      </c>
      <c r="AA16" s="113" t="n">
        <v>0</v>
      </c>
      <c r="AB16" s="113" t="n">
        <v>0</v>
      </c>
      <c r="AC16" s="113" t="n">
        <v>0</v>
      </c>
      <c r="AD16" s="113" t="n">
        <v>0</v>
      </c>
      <c r="AE16" s="113" t="n">
        <v>0</v>
      </c>
      <c r="AF16" s="113" t="n">
        <v>0</v>
      </c>
      <c r="AG16" s="113" t="n">
        <v>1</v>
      </c>
      <c r="AH16" s="113" t="n">
        <v>0</v>
      </c>
      <c r="AI16" s="113" t="n">
        <v>0</v>
      </c>
      <c r="AJ16" s="113" t="n">
        <v>0</v>
      </c>
      <c r="AK16" s="113" t="n">
        <v>0</v>
      </c>
      <c r="AL16" s="113" t="n">
        <v>0</v>
      </c>
      <c r="AM16" s="113" t="n">
        <v>0</v>
      </c>
      <c r="AN16" s="113" t="n">
        <v>0</v>
      </c>
      <c r="AO16" s="113" t="n">
        <v>0</v>
      </c>
      <c r="AP16" s="113" t="n">
        <v>3</v>
      </c>
      <c r="AQ16" s="113" t="n">
        <v>0</v>
      </c>
      <c r="AR16" s="113" t="n">
        <v>121</v>
      </c>
      <c r="AS16" s="113" t="n">
        <v>16</v>
      </c>
      <c r="AT16" s="113" t="n">
        <v>0</v>
      </c>
      <c r="AU16" s="113" t="n">
        <v>0</v>
      </c>
      <c r="AV16" s="113" t="n">
        <v>7933</v>
      </c>
      <c r="AW16" s="113" t="n">
        <v>0</v>
      </c>
      <c r="AX16" s="113" t="n">
        <v>9</v>
      </c>
      <c r="AY16" s="113" t="n">
        <v>0</v>
      </c>
      <c r="AZ16" s="113" t="n">
        <v>0</v>
      </c>
      <c r="BA16" s="113" t="n">
        <v>0</v>
      </c>
      <c r="BB16" s="113" t="n">
        <v>0</v>
      </c>
      <c r="BC16" s="113" t="n">
        <v>0</v>
      </c>
      <c r="BD16" s="113" t="n">
        <v>0</v>
      </c>
      <c r="BE16" s="113" t="n">
        <v>0</v>
      </c>
      <c r="BF16" s="113" t="n">
        <v>0</v>
      </c>
      <c r="BG16" s="113" t="n">
        <v>0</v>
      </c>
      <c r="BH16" s="113" t="n">
        <v>0</v>
      </c>
      <c r="BI16" s="113" t="n">
        <v>7</v>
      </c>
      <c r="BJ16" s="113" t="n">
        <v>0</v>
      </c>
      <c r="BK16" s="113" t="n">
        <v>0</v>
      </c>
      <c r="BL16" s="113" t="n">
        <v>0</v>
      </c>
      <c r="BM16" s="113" t="n">
        <v>13</v>
      </c>
      <c r="BN16" s="113" t="n">
        <v>1324</v>
      </c>
      <c r="BO16" s="113" t="n">
        <v>0</v>
      </c>
      <c r="BP16" s="113" t="n">
        <v>267</v>
      </c>
      <c r="BQ16" s="113" t="n">
        <v>3752</v>
      </c>
      <c r="BR16" s="113" t="n">
        <v>1435</v>
      </c>
      <c r="BS16" s="113" t="n">
        <v>20</v>
      </c>
      <c r="BT16" s="113" t="n">
        <v>9</v>
      </c>
      <c r="BU16" s="113" t="n">
        <v>109</v>
      </c>
      <c r="BV16" s="113" t="n">
        <v>0</v>
      </c>
      <c r="BW16" s="113" t="n">
        <v>43</v>
      </c>
      <c r="BX16" s="113" t="n">
        <v>0</v>
      </c>
      <c r="BY16" s="113" t="n">
        <v>47756</v>
      </c>
      <c r="BZ16" s="113" t="n">
        <v>106536</v>
      </c>
      <c r="CA16" s="113" t="n">
        <v>0</v>
      </c>
      <c r="CB16" s="113" t="n">
        <v>260</v>
      </c>
      <c r="CC16" s="113" t="n">
        <v>0</v>
      </c>
      <c r="CD16" s="113" t="n">
        <v>0</v>
      </c>
      <c r="CE16" s="113" t="n">
        <v>-787</v>
      </c>
      <c r="CF16" s="113" t="n">
        <v>39581</v>
      </c>
      <c r="CG16" s="113" t="n">
        <v>32453</v>
      </c>
      <c r="CH16" s="113" t="n">
        <v>145590</v>
      </c>
      <c r="CI16" s="113" t="n">
        <v>193346</v>
      </c>
      <c r="CK16" s="113"/>
      <c r="CL16" s="113"/>
      <c r="CM16" s="113"/>
      <c r="CN16" s="113"/>
      <c r="CO16" s="113"/>
      <c r="CP16" s="113"/>
      <c r="CQ16" s="113"/>
      <c r="CR16" s="113"/>
      <c r="CS16" s="113"/>
      <c r="CT16" s="113"/>
      <c r="CU16" s="113"/>
    </row>
    <row r="17" s="153" customFormat="true" ht="7.5" hidden="false" customHeight="true" outlineLevel="0" collapsed="false">
      <c r="A17" s="110" t="n">
        <v>8</v>
      </c>
      <c r="B17" s="115" t="s">
        <v>216</v>
      </c>
      <c r="C17" s="117" t="s">
        <v>536</v>
      </c>
      <c r="D17" s="113" t="n">
        <v>60</v>
      </c>
      <c r="E17" s="113" t="n">
        <v>4</v>
      </c>
      <c r="F17" s="113" t="n">
        <v>42</v>
      </c>
      <c r="G17" s="113" t="n">
        <v>2</v>
      </c>
      <c r="H17" s="113" t="n">
        <v>0</v>
      </c>
      <c r="I17" s="113" t="n">
        <v>2</v>
      </c>
      <c r="J17" s="113" t="n">
        <v>43</v>
      </c>
      <c r="K17" s="113" t="n">
        <v>5204</v>
      </c>
      <c r="L17" s="113" t="n">
        <v>0</v>
      </c>
      <c r="M17" s="113" t="n">
        <v>0</v>
      </c>
      <c r="N17" s="113" t="n">
        <v>0</v>
      </c>
      <c r="O17" s="113" t="n">
        <v>3</v>
      </c>
      <c r="P17" s="113" t="n">
        <v>2</v>
      </c>
      <c r="Q17" s="113" t="n">
        <v>28</v>
      </c>
      <c r="R17" s="113" t="n">
        <v>571</v>
      </c>
      <c r="S17" s="113" t="n">
        <v>2</v>
      </c>
      <c r="T17" s="113" t="n">
        <v>0</v>
      </c>
      <c r="U17" s="113" t="n">
        <v>8</v>
      </c>
      <c r="V17" s="113" t="n">
        <v>1</v>
      </c>
      <c r="W17" s="113" t="n">
        <v>6</v>
      </c>
      <c r="X17" s="113" t="n">
        <v>81</v>
      </c>
      <c r="Y17" s="113" t="n">
        <v>28</v>
      </c>
      <c r="Z17" s="113" t="n">
        <v>29</v>
      </c>
      <c r="AA17" s="113" t="n">
        <v>55</v>
      </c>
      <c r="AB17" s="113" t="n">
        <v>131</v>
      </c>
      <c r="AC17" s="113" t="n">
        <v>602</v>
      </c>
      <c r="AD17" s="113" t="n">
        <v>79</v>
      </c>
      <c r="AE17" s="113" t="n">
        <v>588</v>
      </c>
      <c r="AF17" s="113" t="n">
        <v>38</v>
      </c>
      <c r="AG17" s="113" t="n">
        <v>0</v>
      </c>
      <c r="AH17" s="113" t="n">
        <v>0</v>
      </c>
      <c r="AI17" s="113" t="n">
        <v>0</v>
      </c>
      <c r="AJ17" s="113" t="n">
        <v>3</v>
      </c>
      <c r="AK17" s="113" t="n">
        <v>11</v>
      </c>
      <c r="AL17" s="113" t="n">
        <v>9</v>
      </c>
      <c r="AM17" s="113" t="n">
        <v>273</v>
      </c>
      <c r="AN17" s="113" t="n">
        <v>8</v>
      </c>
      <c r="AO17" s="113" t="n">
        <v>3</v>
      </c>
      <c r="AP17" s="113" t="n">
        <v>100</v>
      </c>
      <c r="AQ17" s="113" t="n">
        <v>8</v>
      </c>
      <c r="AR17" s="113" t="n">
        <v>3</v>
      </c>
      <c r="AS17" s="113" t="n">
        <v>0</v>
      </c>
      <c r="AT17" s="113" t="n">
        <v>4</v>
      </c>
      <c r="AU17" s="113" t="n">
        <v>16</v>
      </c>
      <c r="AV17" s="113" t="n">
        <v>155</v>
      </c>
      <c r="AW17" s="113" t="n">
        <v>0</v>
      </c>
      <c r="AX17" s="113" t="n">
        <v>7</v>
      </c>
      <c r="AY17" s="113" t="n">
        <v>0</v>
      </c>
      <c r="AZ17" s="113" t="n">
        <v>0</v>
      </c>
      <c r="BA17" s="113" t="n">
        <v>0</v>
      </c>
      <c r="BB17" s="113" t="n">
        <v>0</v>
      </c>
      <c r="BC17" s="113" t="n">
        <v>0</v>
      </c>
      <c r="BD17" s="113" t="n">
        <v>0</v>
      </c>
      <c r="BE17" s="113" t="n">
        <v>0</v>
      </c>
      <c r="BF17" s="113" t="n">
        <v>1</v>
      </c>
      <c r="BG17" s="113" t="n">
        <v>7</v>
      </c>
      <c r="BH17" s="113" t="n">
        <v>0</v>
      </c>
      <c r="BI17" s="113" t="n">
        <v>3</v>
      </c>
      <c r="BJ17" s="113" t="n">
        <v>0</v>
      </c>
      <c r="BK17" s="113" t="n">
        <v>0</v>
      </c>
      <c r="BL17" s="113" t="n">
        <v>0</v>
      </c>
      <c r="BM17" s="113" t="n">
        <v>19</v>
      </c>
      <c r="BN17" s="113" t="n">
        <v>71</v>
      </c>
      <c r="BO17" s="113" t="n">
        <v>5</v>
      </c>
      <c r="BP17" s="113" t="n">
        <v>8</v>
      </c>
      <c r="BQ17" s="113" t="n">
        <v>87</v>
      </c>
      <c r="BR17" s="113" t="n">
        <v>37</v>
      </c>
      <c r="BS17" s="113" t="n">
        <v>13</v>
      </c>
      <c r="BT17" s="113" t="n">
        <v>7</v>
      </c>
      <c r="BU17" s="113" t="n">
        <v>47</v>
      </c>
      <c r="BV17" s="113" t="n">
        <v>3</v>
      </c>
      <c r="BW17" s="113" t="n">
        <v>5</v>
      </c>
      <c r="BX17" s="113" t="n">
        <v>0</v>
      </c>
      <c r="BY17" s="113" t="n">
        <v>8522</v>
      </c>
      <c r="BZ17" s="113" t="n">
        <v>30392</v>
      </c>
      <c r="CA17" s="113" t="n">
        <v>0</v>
      </c>
      <c r="CB17" s="113" t="n">
        <v>0</v>
      </c>
      <c r="CC17" s="113" t="n">
        <v>273</v>
      </c>
      <c r="CD17" s="113" t="n">
        <v>0</v>
      </c>
      <c r="CE17" s="113" t="n">
        <v>-3639</v>
      </c>
      <c r="CF17" s="113" t="n">
        <v>23749</v>
      </c>
      <c r="CG17" s="113" t="n">
        <v>17710</v>
      </c>
      <c r="CH17" s="113" t="n">
        <v>50775</v>
      </c>
      <c r="CI17" s="113" t="n">
        <v>59297</v>
      </c>
      <c r="CK17" s="113"/>
      <c r="CL17" s="113"/>
      <c r="CM17" s="113"/>
      <c r="CN17" s="113"/>
      <c r="CO17" s="113"/>
      <c r="CP17" s="113"/>
      <c r="CQ17" s="113"/>
      <c r="CR17" s="113"/>
      <c r="CS17" s="113"/>
      <c r="CT17" s="113"/>
      <c r="CU17" s="113"/>
    </row>
    <row r="18" s="153" customFormat="true" ht="7.5" hidden="false" customHeight="true" outlineLevel="0" collapsed="false">
      <c r="A18" s="110" t="n">
        <v>9</v>
      </c>
      <c r="B18" s="115" t="s">
        <v>217</v>
      </c>
      <c r="C18" s="112" t="s">
        <v>295</v>
      </c>
      <c r="D18" s="113" t="n">
        <v>52</v>
      </c>
      <c r="E18" s="113" t="n">
        <v>5</v>
      </c>
      <c r="F18" s="113" t="n">
        <v>1</v>
      </c>
      <c r="G18" s="113" t="n">
        <v>36</v>
      </c>
      <c r="H18" s="113" t="n">
        <v>1</v>
      </c>
      <c r="I18" s="113" t="n">
        <v>29</v>
      </c>
      <c r="J18" s="113" t="n">
        <v>152</v>
      </c>
      <c r="K18" s="113" t="n">
        <v>18</v>
      </c>
      <c r="L18" s="113" t="n">
        <v>5261</v>
      </c>
      <c r="M18" s="113" t="n">
        <v>389</v>
      </c>
      <c r="N18" s="113" t="n">
        <v>2</v>
      </c>
      <c r="O18" s="113" t="n">
        <v>4</v>
      </c>
      <c r="P18" s="113" t="n">
        <v>170</v>
      </c>
      <c r="Q18" s="113" t="n">
        <v>4</v>
      </c>
      <c r="R18" s="113" t="n">
        <v>49</v>
      </c>
      <c r="S18" s="113" t="n">
        <v>25</v>
      </c>
      <c r="T18" s="113" t="n">
        <v>41</v>
      </c>
      <c r="U18" s="113" t="n">
        <v>31</v>
      </c>
      <c r="V18" s="113" t="n">
        <v>11</v>
      </c>
      <c r="W18" s="113" t="n">
        <v>17</v>
      </c>
      <c r="X18" s="113" t="n">
        <v>193</v>
      </c>
      <c r="Y18" s="113" t="n">
        <v>61</v>
      </c>
      <c r="Z18" s="113" t="n">
        <v>19</v>
      </c>
      <c r="AA18" s="113" t="n">
        <v>47</v>
      </c>
      <c r="AB18" s="113" t="n">
        <v>234</v>
      </c>
      <c r="AC18" s="113" t="n">
        <v>205</v>
      </c>
      <c r="AD18" s="113" t="n">
        <v>342</v>
      </c>
      <c r="AE18" s="113" t="n">
        <v>1964</v>
      </c>
      <c r="AF18" s="113" t="n">
        <v>68</v>
      </c>
      <c r="AG18" s="113" t="n">
        <v>10</v>
      </c>
      <c r="AH18" s="113" t="n">
        <v>0</v>
      </c>
      <c r="AI18" s="113" t="n">
        <v>2</v>
      </c>
      <c r="AJ18" s="113" t="n">
        <v>43</v>
      </c>
      <c r="AK18" s="113" t="n">
        <v>545</v>
      </c>
      <c r="AL18" s="113" t="n">
        <v>408</v>
      </c>
      <c r="AM18" s="113" t="n">
        <v>3364</v>
      </c>
      <c r="AN18" s="113" t="n">
        <v>15</v>
      </c>
      <c r="AO18" s="113" t="n">
        <v>104</v>
      </c>
      <c r="AP18" s="113" t="n">
        <v>80</v>
      </c>
      <c r="AQ18" s="113" t="n">
        <v>4</v>
      </c>
      <c r="AR18" s="113" t="n">
        <v>0</v>
      </c>
      <c r="AS18" s="113" t="n">
        <v>0</v>
      </c>
      <c r="AT18" s="113" t="n">
        <v>23</v>
      </c>
      <c r="AU18" s="113" t="n">
        <v>5</v>
      </c>
      <c r="AV18" s="113" t="n">
        <v>59</v>
      </c>
      <c r="AW18" s="113" t="n">
        <v>0</v>
      </c>
      <c r="AX18" s="113" t="n">
        <v>9</v>
      </c>
      <c r="AY18" s="113" t="n">
        <v>0</v>
      </c>
      <c r="AZ18" s="113" t="n">
        <v>4</v>
      </c>
      <c r="BA18" s="113" t="n">
        <v>4</v>
      </c>
      <c r="BB18" s="113" t="n">
        <v>4</v>
      </c>
      <c r="BC18" s="113" t="n">
        <v>2</v>
      </c>
      <c r="BD18" s="113" t="n">
        <v>113</v>
      </c>
      <c r="BE18" s="113" t="n">
        <v>12</v>
      </c>
      <c r="BF18" s="113" t="n">
        <v>21</v>
      </c>
      <c r="BG18" s="113" t="n">
        <v>6</v>
      </c>
      <c r="BH18" s="113" t="n">
        <v>3</v>
      </c>
      <c r="BI18" s="113" t="n">
        <v>15</v>
      </c>
      <c r="BJ18" s="113" t="n">
        <v>4</v>
      </c>
      <c r="BK18" s="113" t="n">
        <v>1</v>
      </c>
      <c r="BL18" s="113" t="n">
        <v>0</v>
      </c>
      <c r="BM18" s="113" t="n">
        <v>24</v>
      </c>
      <c r="BN18" s="113" t="n">
        <v>99</v>
      </c>
      <c r="BO18" s="113" t="n">
        <v>4</v>
      </c>
      <c r="BP18" s="113" t="n">
        <v>89</v>
      </c>
      <c r="BQ18" s="113" t="n">
        <v>31</v>
      </c>
      <c r="BR18" s="113" t="n">
        <v>13</v>
      </c>
      <c r="BS18" s="113" t="n">
        <v>14</v>
      </c>
      <c r="BT18" s="113" t="n">
        <v>6</v>
      </c>
      <c r="BU18" s="113" t="n">
        <v>2</v>
      </c>
      <c r="BV18" s="113" t="n">
        <v>2</v>
      </c>
      <c r="BW18" s="113" t="n">
        <v>668</v>
      </c>
      <c r="BX18" s="113" t="n">
        <v>0</v>
      </c>
      <c r="BY18" s="113" t="n">
        <v>15243</v>
      </c>
      <c r="BZ18" s="113" t="n">
        <v>2074</v>
      </c>
      <c r="CA18" s="113" t="n">
        <v>0</v>
      </c>
      <c r="CB18" s="113" t="n">
        <v>0</v>
      </c>
      <c r="CC18" s="113" t="n">
        <v>205</v>
      </c>
      <c r="CD18" s="113" t="n">
        <v>3915</v>
      </c>
      <c r="CE18" s="113" t="n">
        <v>-1680</v>
      </c>
      <c r="CF18" s="113" t="n">
        <v>5335</v>
      </c>
      <c r="CG18" s="113" t="n">
        <v>3912</v>
      </c>
      <c r="CH18" s="113" t="n">
        <v>9849</v>
      </c>
      <c r="CI18" s="113" t="n">
        <v>25092</v>
      </c>
      <c r="CK18" s="113"/>
      <c r="CL18" s="113"/>
      <c r="CM18" s="113"/>
      <c r="CN18" s="113"/>
      <c r="CO18" s="113"/>
      <c r="CP18" s="113"/>
      <c r="CQ18" s="113"/>
      <c r="CR18" s="113"/>
      <c r="CS18" s="113"/>
      <c r="CT18" s="113"/>
      <c r="CU18" s="113"/>
    </row>
    <row r="19" s="153" customFormat="true" ht="7.5" hidden="false" customHeight="true" outlineLevel="0" collapsed="false">
      <c r="A19" s="110" t="n">
        <v>10</v>
      </c>
      <c r="B19" s="115" t="s">
        <v>218</v>
      </c>
      <c r="C19" s="112" t="s">
        <v>537</v>
      </c>
      <c r="D19" s="113" t="n">
        <v>23</v>
      </c>
      <c r="E19" s="113" t="n">
        <v>0</v>
      </c>
      <c r="F19" s="113" t="n">
        <v>1</v>
      </c>
      <c r="G19" s="113" t="n">
        <v>5</v>
      </c>
      <c r="H19" s="113" t="n">
        <v>3</v>
      </c>
      <c r="I19" s="113" t="n">
        <v>101</v>
      </c>
      <c r="J19" s="113" t="n">
        <v>2650</v>
      </c>
      <c r="K19" s="113" t="n">
        <v>277</v>
      </c>
      <c r="L19" s="113" t="n">
        <v>112</v>
      </c>
      <c r="M19" s="113" t="n">
        <v>13081</v>
      </c>
      <c r="N19" s="113" t="n">
        <v>4249</v>
      </c>
      <c r="O19" s="113" t="n">
        <v>3</v>
      </c>
      <c r="P19" s="113" t="n">
        <v>1178</v>
      </c>
      <c r="Q19" s="113" t="n">
        <v>435</v>
      </c>
      <c r="R19" s="113" t="n">
        <v>231</v>
      </c>
      <c r="S19" s="113" t="n">
        <v>131</v>
      </c>
      <c r="T19" s="113" t="n">
        <v>101</v>
      </c>
      <c r="U19" s="113" t="n">
        <v>4</v>
      </c>
      <c r="V19" s="113" t="n">
        <v>17</v>
      </c>
      <c r="W19" s="113" t="n">
        <v>5</v>
      </c>
      <c r="X19" s="113" t="n">
        <v>259</v>
      </c>
      <c r="Y19" s="113" t="n">
        <v>135</v>
      </c>
      <c r="Z19" s="113" t="n">
        <v>248</v>
      </c>
      <c r="AA19" s="113" t="n">
        <v>430</v>
      </c>
      <c r="AB19" s="113" t="n">
        <v>251</v>
      </c>
      <c r="AC19" s="113" t="n">
        <v>166</v>
      </c>
      <c r="AD19" s="113" t="n">
        <v>35</v>
      </c>
      <c r="AE19" s="113" t="n">
        <v>371</v>
      </c>
      <c r="AF19" s="113" t="n">
        <v>85</v>
      </c>
      <c r="AG19" s="113" t="n">
        <v>10</v>
      </c>
      <c r="AH19" s="113" t="n">
        <v>4</v>
      </c>
      <c r="AI19" s="113" t="n">
        <v>3</v>
      </c>
      <c r="AJ19" s="113" t="n">
        <v>10</v>
      </c>
      <c r="AK19" s="113" t="n">
        <v>1</v>
      </c>
      <c r="AL19" s="113" t="n">
        <v>1</v>
      </c>
      <c r="AM19" s="113" t="n">
        <v>307</v>
      </c>
      <c r="AN19" s="113" t="n">
        <v>13</v>
      </c>
      <c r="AO19" s="113" t="n">
        <v>902</v>
      </c>
      <c r="AP19" s="113" t="n">
        <v>919</v>
      </c>
      <c r="AQ19" s="113" t="n">
        <v>16</v>
      </c>
      <c r="AR19" s="113" t="n">
        <v>1</v>
      </c>
      <c r="AS19" s="113" t="n">
        <v>3</v>
      </c>
      <c r="AT19" s="113" t="n">
        <v>28</v>
      </c>
      <c r="AU19" s="113" t="n">
        <v>17</v>
      </c>
      <c r="AV19" s="113" t="n">
        <v>29</v>
      </c>
      <c r="AW19" s="113" t="n">
        <v>454</v>
      </c>
      <c r="AX19" s="113" t="n">
        <v>18</v>
      </c>
      <c r="AY19" s="113" t="n">
        <v>31</v>
      </c>
      <c r="AZ19" s="113" t="n">
        <v>21</v>
      </c>
      <c r="BA19" s="113" t="n">
        <v>116</v>
      </c>
      <c r="BB19" s="113" t="n">
        <v>29</v>
      </c>
      <c r="BC19" s="113" t="n">
        <v>5</v>
      </c>
      <c r="BD19" s="113" t="n">
        <v>4</v>
      </c>
      <c r="BE19" s="113" t="n">
        <v>118</v>
      </c>
      <c r="BF19" s="113" t="n">
        <v>156</v>
      </c>
      <c r="BG19" s="113" t="n">
        <v>7</v>
      </c>
      <c r="BH19" s="113" t="n">
        <v>34</v>
      </c>
      <c r="BI19" s="113" t="n">
        <v>76</v>
      </c>
      <c r="BJ19" s="113" t="n">
        <v>15</v>
      </c>
      <c r="BK19" s="113" t="n">
        <v>4</v>
      </c>
      <c r="BL19" s="113" t="n">
        <v>6</v>
      </c>
      <c r="BM19" s="113" t="n">
        <v>99</v>
      </c>
      <c r="BN19" s="113" t="n">
        <v>74</v>
      </c>
      <c r="BO19" s="113" t="n">
        <v>27</v>
      </c>
      <c r="BP19" s="113" t="n">
        <v>40</v>
      </c>
      <c r="BQ19" s="113" t="n">
        <v>151</v>
      </c>
      <c r="BR19" s="113" t="n">
        <v>67</v>
      </c>
      <c r="BS19" s="113" t="n">
        <v>13</v>
      </c>
      <c r="BT19" s="113" t="n">
        <v>3</v>
      </c>
      <c r="BU19" s="113" t="n">
        <v>18</v>
      </c>
      <c r="BV19" s="113" t="n">
        <v>3</v>
      </c>
      <c r="BW19" s="113" t="n">
        <v>21</v>
      </c>
      <c r="BX19" s="113" t="n">
        <v>0</v>
      </c>
      <c r="BY19" s="113" t="n">
        <v>28461</v>
      </c>
      <c r="BZ19" s="113" t="n">
        <v>3877</v>
      </c>
      <c r="CA19" s="113" t="n">
        <v>0</v>
      </c>
      <c r="CB19" s="113" t="n">
        <v>0</v>
      </c>
      <c r="CC19" s="113" t="n">
        <v>0</v>
      </c>
      <c r="CD19" s="113" t="n">
        <v>0</v>
      </c>
      <c r="CE19" s="113" t="n">
        <v>408</v>
      </c>
      <c r="CF19" s="113" t="n">
        <v>15964</v>
      </c>
      <c r="CG19" s="113" t="n">
        <v>11786</v>
      </c>
      <c r="CH19" s="113" t="n">
        <v>20249</v>
      </c>
      <c r="CI19" s="113" t="n">
        <v>48710</v>
      </c>
      <c r="CK19" s="113"/>
      <c r="CL19" s="113"/>
      <c r="CM19" s="113"/>
      <c r="CN19" s="113"/>
      <c r="CO19" s="113"/>
      <c r="CP19" s="113"/>
      <c r="CQ19" s="113"/>
      <c r="CR19" s="113"/>
      <c r="CS19" s="113"/>
      <c r="CT19" s="113"/>
      <c r="CU19" s="113"/>
    </row>
    <row r="20" s="153" customFormat="true" ht="7.5" hidden="false" customHeight="true" outlineLevel="0" collapsed="false">
      <c r="A20" s="110" t="n">
        <v>11</v>
      </c>
      <c r="B20" s="115" t="s">
        <v>219</v>
      </c>
      <c r="C20" s="117" t="s">
        <v>300</v>
      </c>
      <c r="D20" s="113" t="n">
        <v>22</v>
      </c>
      <c r="E20" s="113" t="n">
        <v>4</v>
      </c>
      <c r="F20" s="113" t="n">
        <v>1</v>
      </c>
      <c r="G20" s="113" t="n">
        <v>8</v>
      </c>
      <c r="H20" s="113" t="n">
        <v>3</v>
      </c>
      <c r="I20" s="113" t="n">
        <v>15</v>
      </c>
      <c r="J20" s="113" t="n">
        <v>193</v>
      </c>
      <c r="K20" s="113" t="n">
        <v>132</v>
      </c>
      <c r="L20" s="113" t="n">
        <v>52</v>
      </c>
      <c r="M20" s="113" t="n">
        <v>136</v>
      </c>
      <c r="N20" s="113" t="n">
        <v>2820</v>
      </c>
      <c r="O20" s="113" t="n">
        <v>15</v>
      </c>
      <c r="P20" s="113" t="n">
        <v>125</v>
      </c>
      <c r="Q20" s="113" t="n">
        <v>30</v>
      </c>
      <c r="R20" s="113" t="n">
        <v>87</v>
      </c>
      <c r="S20" s="113" t="n">
        <v>13</v>
      </c>
      <c r="T20" s="113" t="n">
        <v>37</v>
      </c>
      <c r="U20" s="113" t="n">
        <v>51</v>
      </c>
      <c r="V20" s="113" t="n">
        <v>38</v>
      </c>
      <c r="W20" s="113" t="n">
        <v>21</v>
      </c>
      <c r="X20" s="113" t="n">
        <v>132</v>
      </c>
      <c r="Y20" s="113" t="n">
        <v>85</v>
      </c>
      <c r="Z20" s="113" t="n">
        <v>74</v>
      </c>
      <c r="AA20" s="113" t="n">
        <v>163</v>
      </c>
      <c r="AB20" s="113" t="n">
        <v>289</v>
      </c>
      <c r="AC20" s="113" t="n">
        <v>430</v>
      </c>
      <c r="AD20" s="113" t="n">
        <v>31</v>
      </c>
      <c r="AE20" s="113" t="n">
        <v>203</v>
      </c>
      <c r="AF20" s="113" t="n">
        <v>47</v>
      </c>
      <c r="AG20" s="113" t="n">
        <v>29</v>
      </c>
      <c r="AH20" s="113" t="n">
        <v>28</v>
      </c>
      <c r="AI20" s="113" t="n">
        <v>5</v>
      </c>
      <c r="AJ20" s="113" t="n">
        <v>119</v>
      </c>
      <c r="AK20" s="113" t="n">
        <v>16</v>
      </c>
      <c r="AL20" s="113" t="n">
        <v>10</v>
      </c>
      <c r="AM20" s="113" t="n">
        <v>68</v>
      </c>
      <c r="AN20" s="113" t="n">
        <v>244</v>
      </c>
      <c r="AO20" s="113" t="n">
        <v>425</v>
      </c>
      <c r="AP20" s="113" t="n">
        <v>2068</v>
      </c>
      <c r="AQ20" s="113" t="n">
        <v>107</v>
      </c>
      <c r="AR20" s="113" t="n">
        <v>5</v>
      </c>
      <c r="AS20" s="113" t="n">
        <v>12</v>
      </c>
      <c r="AT20" s="113" t="n">
        <v>50</v>
      </c>
      <c r="AU20" s="113" t="n">
        <v>407</v>
      </c>
      <c r="AV20" s="113" t="n">
        <v>50</v>
      </c>
      <c r="AW20" s="113" t="n">
        <v>4678</v>
      </c>
      <c r="AX20" s="113" t="n">
        <v>637</v>
      </c>
      <c r="AY20" s="113" t="n">
        <v>780</v>
      </c>
      <c r="AZ20" s="113" t="n">
        <v>12</v>
      </c>
      <c r="BA20" s="113" t="n">
        <v>780</v>
      </c>
      <c r="BB20" s="113" t="n">
        <v>178</v>
      </c>
      <c r="BC20" s="113" t="n">
        <v>12</v>
      </c>
      <c r="BD20" s="113" t="n">
        <v>70</v>
      </c>
      <c r="BE20" s="113" t="n">
        <v>683</v>
      </c>
      <c r="BF20" s="113" t="n">
        <v>282</v>
      </c>
      <c r="BG20" s="113" t="n">
        <v>62</v>
      </c>
      <c r="BH20" s="113" t="n">
        <v>119</v>
      </c>
      <c r="BI20" s="113" t="n">
        <v>141</v>
      </c>
      <c r="BJ20" s="113" t="n">
        <v>59</v>
      </c>
      <c r="BK20" s="113" t="n">
        <v>61</v>
      </c>
      <c r="BL20" s="113" t="n">
        <v>224</v>
      </c>
      <c r="BM20" s="113" t="n">
        <v>355</v>
      </c>
      <c r="BN20" s="113" t="n">
        <v>532</v>
      </c>
      <c r="BO20" s="113" t="n">
        <v>152</v>
      </c>
      <c r="BP20" s="113" t="n">
        <v>257</v>
      </c>
      <c r="BQ20" s="113" t="n">
        <v>95</v>
      </c>
      <c r="BR20" s="113" t="n">
        <v>42</v>
      </c>
      <c r="BS20" s="113" t="n">
        <v>66</v>
      </c>
      <c r="BT20" s="113" t="n">
        <v>16</v>
      </c>
      <c r="BU20" s="113" t="n">
        <v>134</v>
      </c>
      <c r="BV20" s="113" t="n">
        <v>6</v>
      </c>
      <c r="BW20" s="113" t="n">
        <v>35</v>
      </c>
      <c r="BX20" s="113" t="n">
        <v>0</v>
      </c>
      <c r="BY20" s="113" t="n">
        <v>19368</v>
      </c>
      <c r="BZ20" s="113" t="n">
        <v>1933</v>
      </c>
      <c r="CA20" s="113" t="n">
        <v>0</v>
      </c>
      <c r="CB20" s="113" t="n">
        <v>0</v>
      </c>
      <c r="CC20" s="113" t="n">
        <v>21</v>
      </c>
      <c r="CD20" s="113" t="n">
        <v>0</v>
      </c>
      <c r="CE20" s="113" t="n">
        <v>-993</v>
      </c>
      <c r="CF20" s="113" t="n">
        <v>2052</v>
      </c>
      <c r="CG20" s="113" t="n">
        <v>1536</v>
      </c>
      <c r="CH20" s="113" t="n">
        <v>3013</v>
      </c>
      <c r="CI20" s="113" t="n">
        <v>22381</v>
      </c>
      <c r="CK20" s="113"/>
      <c r="CL20" s="113"/>
      <c r="CM20" s="113"/>
      <c r="CN20" s="113"/>
      <c r="CO20" s="113"/>
      <c r="CP20" s="113"/>
      <c r="CQ20" s="113"/>
      <c r="CR20" s="113"/>
      <c r="CS20" s="113"/>
      <c r="CT20" s="113"/>
      <c r="CU20" s="113"/>
    </row>
    <row r="21" s="153" customFormat="true" ht="7.5" hidden="false" customHeight="true" outlineLevel="0" collapsed="false">
      <c r="A21" s="110" t="n">
        <v>12</v>
      </c>
      <c r="B21" s="115" t="s">
        <v>220</v>
      </c>
      <c r="C21" s="117" t="s">
        <v>538</v>
      </c>
      <c r="D21" s="113" t="n">
        <v>1412</v>
      </c>
      <c r="E21" s="113" t="n">
        <v>57</v>
      </c>
      <c r="F21" s="113" t="n">
        <v>8</v>
      </c>
      <c r="G21" s="113" t="n">
        <v>14</v>
      </c>
      <c r="H21" s="113" t="n">
        <v>4</v>
      </c>
      <c r="I21" s="113" t="n">
        <v>118</v>
      </c>
      <c r="J21" s="113" t="n">
        <v>656</v>
      </c>
      <c r="K21" s="113" t="n">
        <v>64</v>
      </c>
      <c r="L21" s="113" t="n">
        <v>154</v>
      </c>
      <c r="M21" s="113" t="n">
        <v>89</v>
      </c>
      <c r="N21" s="113" t="n">
        <v>29</v>
      </c>
      <c r="O21" s="113" t="n">
        <v>6513</v>
      </c>
      <c r="P21" s="113" t="n">
        <v>5420</v>
      </c>
      <c r="Q21" s="113" t="n">
        <v>72</v>
      </c>
      <c r="R21" s="113" t="n">
        <v>818</v>
      </c>
      <c r="S21" s="113" t="n">
        <v>130</v>
      </c>
      <c r="T21" s="113" t="n">
        <v>207</v>
      </c>
      <c r="U21" s="113" t="n">
        <v>1635</v>
      </c>
      <c r="V21" s="113" t="n">
        <v>37</v>
      </c>
      <c r="W21" s="113" t="n">
        <v>76</v>
      </c>
      <c r="X21" s="113" t="n">
        <v>154</v>
      </c>
      <c r="Y21" s="113" t="n">
        <v>84</v>
      </c>
      <c r="Z21" s="113" t="n">
        <v>21</v>
      </c>
      <c r="AA21" s="113" t="n">
        <v>168</v>
      </c>
      <c r="AB21" s="113" t="n">
        <v>187</v>
      </c>
      <c r="AC21" s="113" t="n">
        <v>293</v>
      </c>
      <c r="AD21" s="113" t="n">
        <v>43</v>
      </c>
      <c r="AE21" s="113" t="n">
        <v>74</v>
      </c>
      <c r="AF21" s="113" t="n">
        <v>23</v>
      </c>
      <c r="AG21" s="113" t="n">
        <v>1875</v>
      </c>
      <c r="AH21" s="113" t="n">
        <v>71</v>
      </c>
      <c r="AI21" s="113" t="n">
        <v>2</v>
      </c>
      <c r="AJ21" s="113" t="n">
        <v>390</v>
      </c>
      <c r="AK21" s="113" t="n">
        <v>399</v>
      </c>
      <c r="AL21" s="113" t="n">
        <v>698</v>
      </c>
      <c r="AM21" s="113" t="n">
        <v>1695</v>
      </c>
      <c r="AN21" s="113" t="n">
        <v>352</v>
      </c>
      <c r="AO21" s="113" t="n">
        <v>2722</v>
      </c>
      <c r="AP21" s="113" t="n">
        <v>725</v>
      </c>
      <c r="AQ21" s="113" t="n">
        <v>2825</v>
      </c>
      <c r="AR21" s="113" t="n">
        <v>580</v>
      </c>
      <c r="AS21" s="113" t="n">
        <v>5778</v>
      </c>
      <c r="AT21" s="113" t="n">
        <v>1597</v>
      </c>
      <c r="AU21" s="113" t="n">
        <v>337</v>
      </c>
      <c r="AV21" s="113" t="n">
        <v>119</v>
      </c>
      <c r="AW21" s="113" t="n">
        <v>254</v>
      </c>
      <c r="AX21" s="113" t="n">
        <v>129</v>
      </c>
      <c r="AY21" s="113" t="n">
        <v>108</v>
      </c>
      <c r="AZ21" s="113" t="n">
        <v>144</v>
      </c>
      <c r="BA21" s="113" t="n">
        <v>78</v>
      </c>
      <c r="BB21" s="113" t="n">
        <v>33</v>
      </c>
      <c r="BC21" s="113" t="n">
        <v>32</v>
      </c>
      <c r="BD21" s="113" t="n">
        <v>63</v>
      </c>
      <c r="BE21" s="113" t="n">
        <v>272</v>
      </c>
      <c r="BF21" s="113" t="n">
        <v>179</v>
      </c>
      <c r="BG21" s="113" t="n">
        <v>77</v>
      </c>
      <c r="BH21" s="113" t="n">
        <v>50</v>
      </c>
      <c r="BI21" s="113" t="n">
        <v>69</v>
      </c>
      <c r="BJ21" s="113" t="n">
        <v>140</v>
      </c>
      <c r="BK21" s="113" t="n">
        <v>25</v>
      </c>
      <c r="BL21" s="113" t="n">
        <v>43</v>
      </c>
      <c r="BM21" s="113" t="n">
        <v>294</v>
      </c>
      <c r="BN21" s="113" t="n">
        <v>1412</v>
      </c>
      <c r="BO21" s="113" t="n">
        <v>13</v>
      </c>
      <c r="BP21" s="113" t="n">
        <v>188</v>
      </c>
      <c r="BQ21" s="113" t="n">
        <v>204</v>
      </c>
      <c r="BR21" s="113" t="n">
        <v>88</v>
      </c>
      <c r="BS21" s="113" t="n">
        <v>106</v>
      </c>
      <c r="BT21" s="113" t="n">
        <v>53</v>
      </c>
      <c r="BU21" s="113" t="n">
        <v>80</v>
      </c>
      <c r="BV21" s="113" t="n">
        <v>16</v>
      </c>
      <c r="BW21" s="113" t="n">
        <v>342</v>
      </c>
      <c r="BX21" s="113" t="n">
        <v>0</v>
      </c>
      <c r="BY21" s="113" t="n">
        <v>43217</v>
      </c>
      <c r="BZ21" s="113" t="n">
        <v>15931</v>
      </c>
      <c r="CA21" s="113" t="n">
        <v>0</v>
      </c>
      <c r="CB21" s="113" t="n">
        <v>74</v>
      </c>
      <c r="CC21" s="113" t="n">
        <v>0</v>
      </c>
      <c r="CD21" s="113" t="n">
        <v>0</v>
      </c>
      <c r="CE21" s="113" t="n">
        <v>469</v>
      </c>
      <c r="CF21" s="113" t="n">
        <v>12623</v>
      </c>
      <c r="CG21" s="113" t="n">
        <v>8712</v>
      </c>
      <c r="CH21" s="113" t="n">
        <v>29097</v>
      </c>
      <c r="CI21" s="113" t="n">
        <v>72314</v>
      </c>
      <c r="CK21" s="113"/>
      <c r="CL21" s="113"/>
      <c r="CM21" s="113"/>
      <c r="CN21" s="113"/>
      <c r="CO21" s="113"/>
      <c r="CP21" s="113"/>
      <c r="CQ21" s="113"/>
      <c r="CR21" s="113"/>
      <c r="CS21" s="113"/>
      <c r="CT21" s="113"/>
      <c r="CU21" s="113"/>
    </row>
    <row r="22" s="153" customFormat="true" ht="7.5" hidden="false" customHeight="true" outlineLevel="0" collapsed="false">
      <c r="A22" s="110" t="n">
        <v>13</v>
      </c>
      <c r="B22" s="115" t="s">
        <v>221</v>
      </c>
      <c r="C22" s="117" t="s">
        <v>305</v>
      </c>
      <c r="D22" s="113" t="n">
        <v>1966</v>
      </c>
      <c r="E22" s="113" t="n">
        <v>24</v>
      </c>
      <c r="F22" s="113" t="n">
        <v>3</v>
      </c>
      <c r="G22" s="113" t="n">
        <v>25</v>
      </c>
      <c r="H22" s="113" t="n">
        <v>2</v>
      </c>
      <c r="I22" s="113" t="n">
        <v>33</v>
      </c>
      <c r="J22" s="113" t="n">
        <v>932</v>
      </c>
      <c r="K22" s="113" t="n">
        <v>1664</v>
      </c>
      <c r="L22" s="113" t="n">
        <v>930</v>
      </c>
      <c r="M22" s="113" t="n">
        <v>1380</v>
      </c>
      <c r="N22" s="113" t="n">
        <v>687</v>
      </c>
      <c r="O22" s="113" t="n">
        <v>462</v>
      </c>
      <c r="P22" s="113" t="n">
        <v>62075</v>
      </c>
      <c r="Q22" s="113" t="n">
        <v>2592</v>
      </c>
      <c r="R22" s="113" t="n">
        <v>11736</v>
      </c>
      <c r="S22" s="113" t="n">
        <v>290</v>
      </c>
      <c r="T22" s="113" t="n">
        <v>757</v>
      </c>
      <c r="U22" s="113" t="n">
        <v>462</v>
      </c>
      <c r="V22" s="113" t="n">
        <v>470</v>
      </c>
      <c r="W22" s="113" t="n">
        <v>509</v>
      </c>
      <c r="X22" s="113" t="n">
        <v>1051</v>
      </c>
      <c r="Y22" s="113" t="n">
        <v>836</v>
      </c>
      <c r="Z22" s="113" t="n">
        <v>157</v>
      </c>
      <c r="AA22" s="113" t="n">
        <v>551</v>
      </c>
      <c r="AB22" s="113" t="n">
        <v>1146</v>
      </c>
      <c r="AC22" s="113" t="n">
        <v>3842</v>
      </c>
      <c r="AD22" s="113" t="n">
        <v>328</v>
      </c>
      <c r="AE22" s="113" t="n">
        <v>334</v>
      </c>
      <c r="AF22" s="113" t="n">
        <v>200</v>
      </c>
      <c r="AG22" s="113" t="n">
        <v>27</v>
      </c>
      <c r="AH22" s="113" t="n">
        <v>22</v>
      </c>
      <c r="AI22" s="113" t="n">
        <v>41</v>
      </c>
      <c r="AJ22" s="113" t="n">
        <v>216</v>
      </c>
      <c r="AK22" s="113" t="n">
        <v>88</v>
      </c>
      <c r="AL22" s="113" t="n">
        <v>87</v>
      </c>
      <c r="AM22" s="113" t="n">
        <v>2212</v>
      </c>
      <c r="AN22" s="113" t="n">
        <v>309</v>
      </c>
      <c r="AO22" s="113" t="n">
        <v>44</v>
      </c>
      <c r="AP22" s="113" t="n">
        <v>148</v>
      </c>
      <c r="AQ22" s="113" t="n">
        <v>55</v>
      </c>
      <c r="AR22" s="113" t="n">
        <v>12</v>
      </c>
      <c r="AS22" s="113" t="n">
        <v>6</v>
      </c>
      <c r="AT22" s="113" t="n">
        <v>18</v>
      </c>
      <c r="AU22" s="113" t="n">
        <v>5</v>
      </c>
      <c r="AV22" s="113" t="n">
        <v>111</v>
      </c>
      <c r="AW22" s="113" t="n">
        <v>64</v>
      </c>
      <c r="AX22" s="113" t="n">
        <v>15</v>
      </c>
      <c r="AY22" s="113" t="n">
        <v>2</v>
      </c>
      <c r="AZ22" s="113" t="n">
        <v>3</v>
      </c>
      <c r="BA22" s="113" t="n">
        <v>12</v>
      </c>
      <c r="BB22" s="113" t="n">
        <v>14</v>
      </c>
      <c r="BC22" s="113" t="n">
        <v>0</v>
      </c>
      <c r="BD22" s="113" t="n">
        <v>1</v>
      </c>
      <c r="BE22" s="113" t="n">
        <v>34</v>
      </c>
      <c r="BF22" s="113" t="n">
        <v>59</v>
      </c>
      <c r="BG22" s="113" t="n">
        <v>90</v>
      </c>
      <c r="BH22" s="113" t="n">
        <v>14</v>
      </c>
      <c r="BI22" s="113" t="n">
        <v>70</v>
      </c>
      <c r="BJ22" s="113" t="n">
        <v>3</v>
      </c>
      <c r="BK22" s="113" t="n">
        <v>3</v>
      </c>
      <c r="BL22" s="113" t="n">
        <v>0</v>
      </c>
      <c r="BM22" s="113" t="n">
        <v>588</v>
      </c>
      <c r="BN22" s="113" t="n">
        <v>373</v>
      </c>
      <c r="BO22" s="113" t="n">
        <v>5</v>
      </c>
      <c r="BP22" s="113" t="n">
        <v>119</v>
      </c>
      <c r="BQ22" s="113" t="n">
        <v>778</v>
      </c>
      <c r="BR22" s="113" t="n">
        <v>114</v>
      </c>
      <c r="BS22" s="113" t="n">
        <v>29</v>
      </c>
      <c r="BT22" s="113" t="n">
        <v>44</v>
      </c>
      <c r="BU22" s="113" t="n">
        <v>30</v>
      </c>
      <c r="BV22" s="113" t="n">
        <v>17</v>
      </c>
      <c r="BW22" s="113" t="n">
        <v>289</v>
      </c>
      <c r="BX22" s="113" t="n">
        <v>0</v>
      </c>
      <c r="BY22" s="113" t="n">
        <v>101615</v>
      </c>
      <c r="BZ22" s="113" t="n">
        <v>9336</v>
      </c>
      <c r="CA22" s="113" t="n">
        <v>0</v>
      </c>
      <c r="CB22" s="113" t="n">
        <v>45</v>
      </c>
      <c r="CC22" s="113" t="n">
        <v>0</v>
      </c>
      <c r="CD22" s="113" t="n">
        <v>0</v>
      </c>
      <c r="CE22" s="113" t="n">
        <v>896</v>
      </c>
      <c r="CF22" s="113" t="n">
        <v>75168</v>
      </c>
      <c r="CG22" s="113" t="n">
        <v>46140</v>
      </c>
      <c r="CH22" s="113" t="n">
        <v>85445</v>
      </c>
      <c r="CI22" s="113" t="n">
        <v>187060</v>
      </c>
      <c r="CK22" s="113"/>
      <c r="CL22" s="113"/>
      <c r="CM22" s="113"/>
      <c r="CN22" s="113"/>
      <c r="CO22" s="113"/>
      <c r="CP22" s="113"/>
      <c r="CQ22" s="113"/>
      <c r="CR22" s="113"/>
      <c r="CS22" s="113"/>
      <c r="CT22" s="113"/>
      <c r="CU22" s="113"/>
    </row>
    <row r="23" s="153" customFormat="true" ht="7.5" hidden="false" customHeight="true" outlineLevel="0" collapsed="false">
      <c r="A23" s="110" t="n">
        <v>14</v>
      </c>
      <c r="B23" s="115" t="s">
        <v>222</v>
      </c>
      <c r="C23" s="117" t="s">
        <v>306</v>
      </c>
      <c r="D23" s="113" t="n">
        <v>60</v>
      </c>
      <c r="E23" s="113" t="n">
        <v>0</v>
      </c>
      <c r="F23" s="113" t="n">
        <v>0</v>
      </c>
      <c r="G23" s="113" t="n">
        <v>0</v>
      </c>
      <c r="H23" s="113" t="n">
        <v>0</v>
      </c>
      <c r="I23" s="113" t="n">
        <v>0</v>
      </c>
      <c r="J23" s="113" t="n">
        <v>7</v>
      </c>
      <c r="K23" s="113" t="n">
        <v>0</v>
      </c>
      <c r="L23" s="113" t="n">
        <v>0</v>
      </c>
      <c r="M23" s="113" t="n">
        <v>0</v>
      </c>
      <c r="N23" s="113" t="n">
        <v>0</v>
      </c>
      <c r="O23" s="113" t="n">
        <v>3</v>
      </c>
      <c r="P23" s="113" t="n">
        <v>0</v>
      </c>
      <c r="Q23" s="113" t="n">
        <v>4880</v>
      </c>
      <c r="R23" s="113" t="n">
        <v>0</v>
      </c>
      <c r="S23" s="113" t="n">
        <v>0</v>
      </c>
      <c r="T23" s="113" t="n">
        <v>0</v>
      </c>
      <c r="U23" s="113" t="n">
        <v>0</v>
      </c>
      <c r="V23" s="113" t="n">
        <v>1</v>
      </c>
      <c r="W23" s="113" t="n">
        <v>0</v>
      </c>
      <c r="X23" s="113" t="n">
        <v>0</v>
      </c>
      <c r="Y23" s="113" t="n">
        <v>0</v>
      </c>
      <c r="Z23" s="113" t="n">
        <v>0</v>
      </c>
      <c r="AA23" s="113" t="n">
        <v>0</v>
      </c>
      <c r="AB23" s="113" t="n">
        <v>0</v>
      </c>
      <c r="AC23" s="113" t="n">
        <v>0</v>
      </c>
      <c r="AD23" s="113" t="n">
        <v>0</v>
      </c>
      <c r="AE23" s="113" t="n">
        <v>0</v>
      </c>
      <c r="AF23" s="113" t="n">
        <v>1</v>
      </c>
      <c r="AG23" s="113" t="n">
        <v>0</v>
      </c>
      <c r="AH23" s="113" t="n">
        <v>0</v>
      </c>
      <c r="AI23" s="113" t="n">
        <v>0</v>
      </c>
      <c r="AJ23" s="113" t="n">
        <v>0</v>
      </c>
      <c r="AK23" s="113" t="n">
        <v>0</v>
      </c>
      <c r="AL23" s="113" t="n">
        <v>0</v>
      </c>
      <c r="AM23" s="113" t="n">
        <v>0</v>
      </c>
      <c r="AN23" s="113" t="n">
        <v>0</v>
      </c>
      <c r="AO23" s="113" t="n">
        <v>0</v>
      </c>
      <c r="AP23" s="113" t="n">
        <v>0</v>
      </c>
      <c r="AQ23" s="113" t="n">
        <v>0</v>
      </c>
      <c r="AR23" s="113" t="n">
        <v>0</v>
      </c>
      <c r="AS23" s="113" t="n">
        <v>0</v>
      </c>
      <c r="AT23" s="113" t="n">
        <v>0</v>
      </c>
      <c r="AU23" s="113" t="n">
        <v>0</v>
      </c>
      <c r="AV23" s="113" t="n">
        <v>0</v>
      </c>
      <c r="AW23" s="113" t="n">
        <v>0</v>
      </c>
      <c r="AX23" s="113" t="n">
        <v>0</v>
      </c>
      <c r="AY23" s="113" t="n">
        <v>0</v>
      </c>
      <c r="AZ23" s="113" t="n">
        <v>0</v>
      </c>
      <c r="BA23" s="113" t="n">
        <v>0</v>
      </c>
      <c r="BB23" s="113" t="n">
        <v>0</v>
      </c>
      <c r="BC23" s="113" t="n">
        <v>0</v>
      </c>
      <c r="BD23" s="113" t="n">
        <v>0</v>
      </c>
      <c r="BE23" s="113" t="n">
        <v>0</v>
      </c>
      <c r="BF23" s="113" t="n">
        <v>0</v>
      </c>
      <c r="BG23" s="113" t="n">
        <v>0</v>
      </c>
      <c r="BH23" s="113" t="n">
        <v>0</v>
      </c>
      <c r="BI23" s="113" t="n">
        <v>30</v>
      </c>
      <c r="BJ23" s="113" t="n">
        <v>0</v>
      </c>
      <c r="BK23" s="113" t="n">
        <v>0</v>
      </c>
      <c r="BL23" s="113" t="n">
        <v>0</v>
      </c>
      <c r="BM23" s="113" t="n">
        <v>0</v>
      </c>
      <c r="BN23" s="113" t="n">
        <v>0</v>
      </c>
      <c r="BO23" s="113" t="n">
        <v>0</v>
      </c>
      <c r="BP23" s="113" t="n">
        <v>0</v>
      </c>
      <c r="BQ23" s="113" t="n">
        <v>2263</v>
      </c>
      <c r="BR23" s="113" t="n">
        <v>878</v>
      </c>
      <c r="BS23" s="113" t="n">
        <v>0</v>
      </c>
      <c r="BT23" s="113" t="n">
        <v>0</v>
      </c>
      <c r="BU23" s="113" t="n">
        <v>0</v>
      </c>
      <c r="BV23" s="113" t="n">
        <v>0</v>
      </c>
      <c r="BW23" s="113" t="n">
        <v>0</v>
      </c>
      <c r="BX23" s="113" t="n">
        <v>0</v>
      </c>
      <c r="BY23" s="113" t="n">
        <v>8123</v>
      </c>
      <c r="BZ23" s="113" t="n">
        <v>7888</v>
      </c>
      <c r="CA23" s="113" t="n">
        <v>0</v>
      </c>
      <c r="CB23" s="113" t="n">
        <v>12750</v>
      </c>
      <c r="CC23" s="113" t="n">
        <v>0</v>
      </c>
      <c r="CD23" s="113" t="n">
        <v>0</v>
      </c>
      <c r="CE23" s="113" t="n">
        <v>-5609</v>
      </c>
      <c r="CF23" s="113" t="n">
        <v>48000</v>
      </c>
      <c r="CG23" s="113" t="n">
        <v>31384</v>
      </c>
      <c r="CH23" s="113" t="n">
        <v>63029</v>
      </c>
      <c r="CI23" s="113" t="n">
        <v>71152</v>
      </c>
      <c r="CK23" s="113"/>
      <c r="CL23" s="113"/>
      <c r="CM23" s="113"/>
      <c r="CN23" s="113"/>
      <c r="CO23" s="113"/>
      <c r="CP23" s="113"/>
      <c r="CQ23" s="113"/>
      <c r="CR23" s="113"/>
      <c r="CS23" s="113"/>
      <c r="CT23" s="113"/>
      <c r="CU23" s="113"/>
    </row>
    <row r="24" s="153" customFormat="true" ht="7.5" hidden="false" customHeight="true" outlineLevel="0" collapsed="false">
      <c r="A24" s="110" t="n">
        <v>15</v>
      </c>
      <c r="B24" s="115" t="s">
        <v>223</v>
      </c>
      <c r="C24" s="117" t="s">
        <v>539</v>
      </c>
      <c r="D24" s="113" t="n">
        <v>165</v>
      </c>
      <c r="E24" s="113" t="n">
        <v>6</v>
      </c>
      <c r="F24" s="113" t="n">
        <v>0</v>
      </c>
      <c r="G24" s="113" t="n">
        <v>13</v>
      </c>
      <c r="H24" s="113" t="n">
        <v>0</v>
      </c>
      <c r="I24" s="113" t="n">
        <v>6</v>
      </c>
      <c r="J24" s="113" t="n">
        <v>2152</v>
      </c>
      <c r="K24" s="113" t="n">
        <v>218</v>
      </c>
      <c r="L24" s="113" t="n">
        <v>238</v>
      </c>
      <c r="M24" s="113" t="n">
        <v>632</v>
      </c>
      <c r="N24" s="113" t="n">
        <v>69</v>
      </c>
      <c r="O24" s="113" t="n">
        <v>41</v>
      </c>
      <c r="P24" s="113" t="n">
        <v>1143</v>
      </c>
      <c r="Q24" s="113" t="n">
        <v>395</v>
      </c>
      <c r="R24" s="113" t="n">
        <v>6245</v>
      </c>
      <c r="S24" s="113" t="n">
        <v>46</v>
      </c>
      <c r="T24" s="113" t="n">
        <v>170</v>
      </c>
      <c r="U24" s="113" t="n">
        <v>28</v>
      </c>
      <c r="V24" s="113" t="n">
        <v>11</v>
      </c>
      <c r="W24" s="113" t="n">
        <v>10</v>
      </c>
      <c r="X24" s="113" t="n">
        <v>675</v>
      </c>
      <c r="Y24" s="113" t="n">
        <v>286</v>
      </c>
      <c r="Z24" s="113" t="n">
        <v>407</v>
      </c>
      <c r="AA24" s="113" t="n">
        <v>885</v>
      </c>
      <c r="AB24" s="113" t="n">
        <v>3476</v>
      </c>
      <c r="AC24" s="113" t="n">
        <v>8191</v>
      </c>
      <c r="AD24" s="113" t="n">
        <v>254</v>
      </c>
      <c r="AE24" s="113" t="n">
        <v>998</v>
      </c>
      <c r="AF24" s="113" t="n">
        <v>501</v>
      </c>
      <c r="AG24" s="113" t="n">
        <v>2</v>
      </c>
      <c r="AH24" s="113" t="n">
        <v>23</v>
      </c>
      <c r="AI24" s="113" t="n">
        <v>21</v>
      </c>
      <c r="AJ24" s="113" t="n">
        <v>208</v>
      </c>
      <c r="AK24" s="113" t="n">
        <v>834</v>
      </c>
      <c r="AL24" s="113" t="n">
        <v>671</v>
      </c>
      <c r="AM24" s="113" t="n">
        <v>7380</v>
      </c>
      <c r="AN24" s="113" t="n">
        <v>1086</v>
      </c>
      <c r="AO24" s="113" t="n">
        <v>533</v>
      </c>
      <c r="AP24" s="113" t="n">
        <v>1037</v>
      </c>
      <c r="AQ24" s="113" t="n">
        <v>245</v>
      </c>
      <c r="AR24" s="113" t="n">
        <v>0</v>
      </c>
      <c r="AS24" s="113" t="n">
        <v>3</v>
      </c>
      <c r="AT24" s="113" t="n">
        <v>103</v>
      </c>
      <c r="AU24" s="113" t="n">
        <v>21</v>
      </c>
      <c r="AV24" s="113" t="n">
        <v>103</v>
      </c>
      <c r="AW24" s="113" t="n">
        <v>0</v>
      </c>
      <c r="AX24" s="113" t="n">
        <v>0</v>
      </c>
      <c r="AY24" s="113" t="n">
        <v>0</v>
      </c>
      <c r="AZ24" s="113" t="n">
        <v>7</v>
      </c>
      <c r="BA24" s="113" t="n">
        <v>14</v>
      </c>
      <c r="BB24" s="113" t="n">
        <v>4</v>
      </c>
      <c r="BC24" s="113" t="n">
        <v>0</v>
      </c>
      <c r="BD24" s="113" t="n">
        <v>20</v>
      </c>
      <c r="BE24" s="113" t="n">
        <v>155</v>
      </c>
      <c r="BF24" s="113" t="n">
        <v>53</v>
      </c>
      <c r="BG24" s="113" t="n">
        <v>24</v>
      </c>
      <c r="BH24" s="113" t="n">
        <v>20</v>
      </c>
      <c r="BI24" s="113" t="n">
        <v>35</v>
      </c>
      <c r="BJ24" s="113" t="n">
        <v>5</v>
      </c>
      <c r="BK24" s="113" t="n">
        <v>7</v>
      </c>
      <c r="BL24" s="113" t="n">
        <v>0</v>
      </c>
      <c r="BM24" s="113" t="n">
        <v>116</v>
      </c>
      <c r="BN24" s="113" t="n">
        <v>222</v>
      </c>
      <c r="BO24" s="113" t="n">
        <v>14</v>
      </c>
      <c r="BP24" s="113" t="n">
        <v>26</v>
      </c>
      <c r="BQ24" s="113" t="n">
        <v>177</v>
      </c>
      <c r="BR24" s="113" t="n">
        <v>76</v>
      </c>
      <c r="BS24" s="113" t="n">
        <v>0</v>
      </c>
      <c r="BT24" s="113" t="n">
        <v>4</v>
      </c>
      <c r="BU24" s="113" t="n">
        <v>6</v>
      </c>
      <c r="BV24" s="113" t="n">
        <v>41</v>
      </c>
      <c r="BW24" s="113" t="n">
        <v>4</v>
      </c>
      <c r="BX24" s="113" t="n">
        <v>0</v>
      </c>
      <c r="BY24" s="113" t="n">
        <v>40561</v>
      </c>
      <c r="BZ24" s="113" t="n">
        <v>4511</v>
      </c>
      <c r="CA24" s="113" t="n">
        <v>0</v>
      </c>
      <c r="CB24" s="113" t="n">
        <v>0</v>
      </c>
      <c r="CC24" s="113" t="n">
        <v>173</v>
      </c>
      <c r="CD24" s="113" t="n">
        <v>371</v>
      </c>
      <c r="CE24" s="113" t="n">
        <v>114</v>
      </c>
      <c r="CF24" s="113" t="n">
        <v>28451</v>
      </c>
      <c r="CG24" s="113" t="n">
        <v>20845</v>
      </c>
      <c r="CH24" s="113" t="n">
        <v>33620</v>
      </c>
      <c r="CI24" s="113" t="n">
        <v>74181</v>
      </c>
      <c r="CK24" s="113"/>
      <c r="CL24" s="113"/>
      <c r="CM24" s="113"/>
      <c r="CN24" s="113"/>
      <c r="CO24" s="113"/>
      <c r="CP24" s="113"/>
      <c r="CQ24" s="113"/>
      <c r="CR24" s="113"/>
      <c r="CS24" s="113"/>
      <c r="CT24" s="113"/>
      <c r="CU24" s="113"/>
    </row>
    <row r="25" s="153" customFormat="true" ht="7.5" hidden="false" customHeight="true" outlineLevel="0" collapsed="false">
      <c r="A25" s="110" t="n">
        <v>16</v>
      </c>
      <c r="B25" s="115" t="s">
        <v>311</v>
      </c>
      <c r="C25" s="117" t="s">
        <v>540</v>
      </c>
      <c r="D25" s="113" t="n">
        <v>101</v>
      </c>
      <c r="E25" s="113" t="n">
        <v>0</v>
      </c>
      <c r="F25" s="113" t="n">
        <v>0</v>
      </c>
      <c r="G25" s="113" t="n">
        <v>0</v>
      </c>
      <c r="H25" s="113" t="n">
        <v>0</v>
      </c>
      <c r="I25" s="113" t="n">
        <v>0</v>
      </c>
      <c r="J25" s="113" t="n">
        <v>535</v>
      </c>
      <c r="K25" s="113" t="n">
        <v>0</v>
      </c>
      <c r="L25" s="113" t="n">
        <v>680</v>
      </c>
      <c r="M25" s="113" t="n">
        <v>7</v>
      </c>
      <c r="N25" s="113" t="n">
        <v>1</v>
      </c>
      <c r="O25" s="113" t="n">
        <v>0</v>
      </c>
      <c r="P25" s="113" t="n">
        <v>51</v>
      </c>
      <c r="Q25" s="113" t="n">
        <v>200</v>
      </c>
      <c r="R25" s="113" t="n">
        <v>274</v>
      </c>
      <c r="S25" s="113" t="n">
        <v>1168</v>
      </c>
      <c r="T25" s="113" t="n">
        <v>31</v>
      </c>
      <c r="U25" s="113" t="n">
        <v>2</v>
      </c>
      <c r="V25" s="113" t="n">
        <v>0</v>
      </c>
      <c r="W25" s="113" t="n">
        <v>1</v>
      </c>
      <c r="X25" s="113" t="n">
        <v>373</v>
      </c>
      <c r="Y25" s="113" t="n">
        <v>24</v>
      </c>
      <c r="Z25" s="113" t="n">
        <v>424</v>
      </c>
      <c r="AA25" s="113" t="n">
        <v>127</v>
      </c>
      <c r="AB25" s="113" t="n">
        <v>120</v>
      </c>
      <c r="AC25" s="113" t="n">
        <v>1093</v>
      </c>
      <c r="AD25" s="113" t="n">
        <v>8</v>
      </c>
      <c r="AE25" s="113" t="n">
        <v>204</v>
      </c>
      <c r="AF25" s="113" t="n">
        <v>115</v>
      </c>
      <c r="AG25" s="113" t="n">
        <v>0</v>
      </c>
      <c r="AH25" s="113" t="n">
        <v>0</v>
      </c>
      <c r="AI25" s="113" t="n">
        <v>0</v>
      </c>
      <c r="AJ25" s="113" t="n">
        <v>5</v>
      </c>
      <c r="AK25" s="113" t="n">
        <v>14</v>
      </c>
      <c r="AL25" s="113" t="n">
        <v>4</v>
      </c>
      <c r="AM25" s="113" t="n">
        <v>473</v>
      </c>
      <c r="AN25" s="113" t="n">
        <v>112</v>
      </c>
      <c r="AO25" s="113" t="n">
        <v>1</v>
      </c>
      <c r="AP25" s="113" t="n">
        <v>7</v>
      </c>
      <c r="AQ25" s="113" t="n">
        <v>0</v>
      </c>
      <c r="AR25" s="113" t="n">
        <v>0</v>
      </c>
      <c r="AS25" s="113" t="n">
        <v>0</v>
      </c>
      <c r="AT25" s="113" t="n">
        <v>1</v>
      </c>
      <c r="AU25" s="113" t="n">
        <v>0</v>
      </c>
      <c r="AV25" s="113" t="n">
        <v>61</v>
      </c>
      <c r="AW25" s="113" t="n">
        <v>0</v>
      </c>
      <c r="AX25" s="113" t="n">
        <v>0</v>
      </c>
      <c r="AY25" s="113" t="n">
        <v>0</v>
      </c>
      <c r="AZ25" s="113" t="n">
        <v>0</v>
      </c>
      <c r="BA25" s="113" t="n">
        <v>0</v>
      </c>
      <c r="BB25" s="113" t="n">
        <v>0</v>
      </c>
      <c r="BC25" s="113" t="n">
        <v>0</v>
      </c>
      <c r="BD25" s="113" t="n">
        <v>0</v>
      </c>
      <c r="BE25" s="113" t="n">
        <v>0</v>
      </c>
      <c r="BF25" s="113" t="n">
        <v>17</v>
      </c>
      <c r="BG25" s="113" t="n">
        <v>25</v>
      </c>
      <c r="BH25" s="113" t="n">
        <v>0</v>
      </c>
      <c r="BI25" s="113" t="n">
        <v>2</v>
      </c>
      <c r="BJ25" s="113" t="n">
        <v>0</v>
      </c>
      <c r="BK25" s="113" t="n">
        <v>0</v>
      </c>
      <c r="BL25" s="113" t="n">
        <v>0</v>
      </c>
      <c r="BM25" s="113" t="n">
        <v>16</v>
      </c>
      <c r="BN25" s="113" t="n">
        <v>21</v>
      </c>
      <c r="BO25" s="113" t="n">
        <v>0</v>
      </c>
      <c r="BP25" s="113" t="n">
        <v>19</v>
      </c>
      <c r="BQ25" s="113" t="n">
        <v>46</v>
      </c>
      <c r="BR25" s="113" t="n">
        <v>20</v>
      </c>
      <c r="BS25" s="113" t="n">
        <v>0</v>
      </c>
      <c r="BT25" s="113" t="n">
        <v>0</v>
      </c>
      <c r="BU25" s="113" t="n">
        <v>0</v>
      </c>
      <c r="BV25" s="113" t="n">
        <v>0</v>
      </c>
      <c r="BW25" s="113" t="n">
        <v>0</v>
      </c>
      <c r="BX25" s="113" t="n">
        <v>0</v>
      </c>
      <c r="BY25" s="113" t="n">
        <v>6383</v>
      </c>
      <c r="BZ25" s="113" t="n">
        <v>1065</v>
      </c>
      <c r="CA25" s="113" t="n">
        <v>0</v>
      </c>
      <c r="CB25" s="113" t="n">
        <v>0</v>
      </c>
      <c r="CC25" s="113" t="n">
        <v>54</v>
      </c>
      <c r="CD25" s="113" t="n">
        <v>0</v>
      </c>
      <c r="CE25" s="113" t="n">
        <v>101</v>
      </c>
      <c r="CF25" s="113" t="n">
        <v>4117</v>
      </c>
      <c r="CG25" s="113" t="n">
        <v>2795</v>
      </c>
      <c r="CH25" s="113" t="n">
        <v>5337</v>
      </c>
      <c r="CI25" s="113" t="n">
        <v>11720</v>
      </c>
      <c r="CK25" s="113"/>
      <c r="CL25" s="113"/>
      <c r="CM25" s="113"/>
      <c r="CN25" s="113"/>
      <c r="CO25" s="113"/>
      <c r="CP25" s="113"/>
      <c r="CQ25" s="113"/>
      <c r="CR25" s="113"/>
      <c r="CS25" s="113"/>
      <c r="CT25" s="113"/>
      <c r="CU25" s="113"/>
    </row>
    <row r="26" s="153" customFormat="true" ht="7.5" hidden="false" customHeight="true" outlineLevel="0" collapsed="false">
      <c r="A26" s="110" t="n">
        <v>17</v>
      </c>
      <c r="B26" s="115" t="s">
        <v>313</v>
      </c>
      <c r="C26" s="117" t="s">
        <v>314</v>
      </c>
      <c r="D26" s="113" t="n">
        <v>233</v>
      </c>
      <c r="E26" s="113" t="n">
        <v>22</v>
      </c>
      <c r="F26" s="113" t="n">
        <v>0</v>
      </c>
      <c r="G26" s="113" t="n">
        <v>30</v>
      </c>
      <c r="H26" s="113" t="n">
        <v>0</v>
      </c>
      <c r="I26" s="113" t="n">
        <v>7</v>
      </c>
      <c r="J26" s="113" t="n">
        <v>8</v>
      </c>
      <c r="K26" s="113" t="n">
        <v>103</v>
      </c>
      <c r="L26" s="113" t="n">
        <v>26</v>
      </c>
      <c r="M26" s="113" t="n">
        <v>3</v>
      </c>
      <c r="N26" s="113" t="n">
        <v>0</v>
      </c>
      <c r="O26" s="113" t="n">
        <v>3</v>
      </c>
      <c r="P26" s="113" t="n">
        <v>327</v>
      </c>
      <c r="Q26" s="113" t="n">
        <v>23</v>
      </c>
      <c r="R26" s="113" t="n">
        <v>9</v>
      </c>
      <c r="S26" s="113" t="n">
        <v>32</v>
      </c>
      <c r="T26" s="113" t="n">
        <v>3562</v>
      </c>
      <c r="U26" s="113" t="n">
        <v>260</v>
      </c>
      <c r="V26" s="113" t="n">
        <v>34</v>
      </c>
      <c r="W26" s="113" t="n">
        <v>97</v>
      </c>
      <c r="X26" s="113" t="n">
        <v>92</v>
      </c>
      <c r="Y26" s="113" t="n">
        <v>38</v>
      </c>
      <c r="Z26" s="113" t="n">
        <v>20</v>
      </c>
      <c r="AA26" s="113" t="n">
        <v>188</v>
      </c>
      <c r="AB26" s="113" t="n">
        <v>211</v>
      </c>
      <c r="AC26" s="113" t="n">
        <v>199</v>
      </c>
      <c r="AD26" s="113" t="n">
        <v>29</v>
      </c>
      <c r="AE26" s="113" t="n">
        <v>61</v>
      </c>
      <c r="AF26" s="113" t="n">
        <v>125</v>
      </c>
      <c r="AG26" s="113" t="n">
        <v>90</v>
      </c>
      <c r="AH26" s="113" t="n">
        <v>0</v>
      </c>
      <c r="AI26" s="113" t="n">
        <v>16</v>
      </c>
      <c r="AJ26" s="113" t="n">
        <v>7</v>
      </c>
      <c r="AK26" s="113" t="n">
        <v>4894</v>
      </c>
      <c r="AL26" s="113" t="n">
        <v>3785</v>
      </c>
      <c r="AM26" s="113" t="n">
        <v>7408</v>
      </c>
      <c r="AN26" s="113" t="n">
        <v>0</v>
      </c>
      <c r="AO26" s="113" t="n">
        <v>3</v>
      </c>
      <c r="AP26" s="113" t="n">
        <v>14</v>
      </c>
      <c r="AQ26" s="113" t="n">
        <v>28</v>
      </c>
      <c r="AR26" s="113" t="n">
        <v>3</v>
      </c>
      <c r="AS26" s="113" t="n">
        <v>0</v>
      </c>
      <c r="AT26" s="113" t="n">
        <v>50</v>
      </c>
      <c r="AU26" s="113" t="n">
        <v>5</v>
      </c>
      <c r="AV26" s="113" t="n">
        <v>63</v>
      </c>
      <c r="AW26" s="113" t="n">
        <v>0</v>
      </c>
      <c r="AX26" s="113" t="n">
        <v>0</v>
      </c>
      <c r="AY26" s="113" t="n">
        <v>62</v>
      </c>
      <c r="AZ26" s="113" t="n">
        <v>0</v>
      </c>
      <c r="BA26" s="113" t="n">
        <v>0</v>
      </c>
      <c r="BB26" s="113" t="n">
        <v>0</v>
      </c>
      <c r="BC26" s="113" t="n">
        <v>0</v>
      </c>
      <c r="BD26" s="113" t="n">
        <v>0</v>
      </c>
      <c r="BE26" s="113" t="n">
        <v>3</v>
      </c>
      <c r="BF26" s="113" t="n">
        <v>0</v>
      </c>
      <c r="BG26" s="113" t="n">
        <v>0</v>
      </c>
      <c r="BH26" s="113" t="n">
        <v>0</v>
      </c>
      <c r="BI26" s="113" t="n">
        <v>0</v>
      </c>
      <c r="BJ26" s="113" t="n">
        <v>8</v>
      </c>
      <c r="BK26" s="113" t="n">
        <v>0</v>
      </c>
      <c r="BL26" s="113" t="n">
        <v>0</v>
      </c>
      <c r="BM26" s="113" t="n">
        <v>74</v>
      </c>
      <c r="BN26" s="113" t="n">
        <v>181</v>
      </c>
      <c r="BO26" s="113" t="n">
        <v>4</v>
      </c>
      <c r="BP26" s="113" t="n">
        <v>3</v>
      </c>
      <c r="BQ26" s="113" t="n">
        <v>12</v>
      </c>
      <c r="BR26" s="113" t="n">
        <v>3</v>
      </c>
      <c r="BS26" s="113" t="n">
        <v>26</v>
      </c>
      <c r="BT26" s="113" t="n">
        <v>0</v>
      </c>
      <c r="BU26" s="113" t="n">
        <v>8</v>
      </c>
      <c r="BV26" s="113" t="n">
        <v>0</v>
      </c>
      <c r="BW26" s="113" t="n">
        <v>240</v>
      </c>
      <c r="BX26" s="113" t="n">
        <v>0</v>
      </c>
      <c r="BY26" s="113" t="n">
        <v>22732</v>
      </c>
      <c r="BZ26" s="113" t="n">
        <v>1682</v>
      </c>
      <c r="CA26" s="113" t="n">
        <v>0</v>
      </c>
      <c r="CB26" s="113" t="n">
        <v>0</v>
      </c>
      <c r="CC26" s="113" t="n">
        <v>50</v>
      </c>
      <c r="CD26" s="113" t="n">
        <v>136</v>
      </c>
      <c r="CE26" s="113" t="n">
        <v>1514</v>
      </c>
      <c r="CF26" s="113" t="n">
        <v>6132</v>
      </c>
      <c r="CG26" s="113" t="n">
        <v>4110</v>
      </c>
      <c r="CH26" s="113" t="n">
        <v>9514</v>
      </c>
      <c r="CI26" s="113" t="n">
        <v>32246</v>
      </c>
      <c r="CK26" s="113"/>
      <c r="CL26" s="113"/>
      <c r="CM26" s="113"/>
      <c r="CN26" s="113"/>
      <c r="CO26" s="113"/>
      <c r="CP26" s="113"/>
      <c r="CQ26" s="113"/>
      <c r="CR26" s="113"/>
      <c r="CS26" s="113"/>
      <c r="CT26" s="113"/>
      <c r="CU26" s="113"/>
    </row>
    <row r="27" s="153" customFormat="true" ht="7.5" hidden="false" customHeight="true" outlineLevel="0" collapsed="false">
      <c r="A27" s="110" t="n">
        <v>18</v>
      </c>
      <c r="B27" s="115" t="s">
        <v>315</v>
      </c>
      <c r="C27" s="117" t="s">
        <v>316</v>
      </c>
      <c r="D27" s="113" t="n">
        <v>18</v>
      </c>
      <c r="E27" s="113" t="n">
        <v>2</v>
      </c>
      <c r="F27" s="113" t="n">
        <v>0</v>
      </c>
      <c r="G27" s="113" t="n">
        <v>27</v>
      </c>
      <c r="H27" s="113" t="n">
        <v>19</v>
      </c>
      <c r="I27" s="113" t="n">
        <v>37</v>
      </c>
      <c r="J27" s="113" t="n">
        <v>96</v>
      </c>
      <c r="K27" s="113" t="n">
        <v>0</v>
      </c>
      <c r="L27" s="113" t="n">
        <v>24</v>
      </c>
      <c r="M27" s="113" t="n">
        <v>25</v>
      </c>
      <c r="N27" s="113" t="n">
        <v>0</v>
      </c>
      <c r="O27" s="113" t="n">
        <v>25</v>
      </c>
      <c r="P27" s="113" t="n">
        <v>62</v>
      </c>
      <c r="Q27" s="113" t="n">
        <v>3</v>
      </c>
      <c r="R27" s="113" t="n">
        <v>55</v>
      </c>
      <c r="S27" s="113" t="n">
        <v>0</v>
      </c>
      <c r="T27" s="113" t="n">
        <v>18</v>
      </c>
      <c r="U27" s="113" t="n">
        <v>37621</v>
      </c>
      <c r="V27" s="113" t="n">
        <v>2</v>
      </c>
      <c r="W27" s="113" t="n">
        <v>1193</v>
      </c>
      <c r="X27" s="113" t="n">
        <v>8059</v>
      </c>
      <c r="Y27" s="113" t="n">
        <v>246</v>
      </c>
      <c r="Z27" s="113" t="n">
        <v>36</v>
      </c>
      <c r="AA27" s="113" t="n">
        <v>1324</v>
      </c>
      <c r="AB27" s="113" t="n">
        <v>4229</v>
      </c>
      <c r="AC27" s="113" t="n">
        <v>5739</v>
      </c>
      <c r="AD27" s="113" t="n">
        <v>908</v>
      </c>
      <c r="AE27" s="113" t="n">
        <v>35</v>
      </c>
      <c r="AF27" s="113" t="n">
        <v>1123</v>
      </c>
      <c r="AG27" s="113" t="n">
        <v>74</v>
      </c>
      <c r="AH27" s="113" t="n">
        <v>445</v>
      </c>
      <c r="AI27" s="113" t="n">
        <v>39</v>
      </c>
      <c r="AJ27" s="113" t="n">
        <v>0</v>
      </c>
      <c r="AK27" s="113" t="n">
        <v>381</v>
      </c>
      <c r="AL27" s="113" t="n">
        <v>390</v>
      </c>
      <c r="AM27" s="113" t="n">
        <v>779</v>
      </c>
      <c r="AN27" s="113" t="n">
        <v>26</v>
      </c>
      <c r="AO27" s="113" t="n">
        <v>20</v>
      </c>
      <c r="AP27" s="113" t="n">
        <v>94</v>
      </c>
      <c r="AQ27" s="113" t="n">
        <v>194</v>
      </c>
      <c r="AR27" s="113" t="n">
        <v>0</v>
      </c>
      <c r="AS27" s="113" t="n">
        <v>0</v>
      </c>
      <c r="AT27" s="113" t="n">
        <v>20</v>
      </c>
      <c r="AU27" s="113" t="n">
        <v>0</v>
      </c>
      <c r="AV27" s="113" t="n">
        <v>0</v>
      </c>
      <c r="AW27" s="113" t="n">
        <v>0</v>
      </c>
      <c r="AX27" s="113" t="n">
        <v>0</v>
      </c>
      <c r="AY27" s="113" t="n">
        <v>9</v>
      </c>
      <c r="AZ27" s="113" t="n">
        <v>5</v>
      </c>
      <c r="BA27" s="113" t="n">
        <v>0</v>
      </c>
      <c r="BB27" s="113" t="n">
        <v>0</v>
      </c>
      <c r="BC27" s="113" t="n">
        <v>0</v>
      </c>
      <c r="BD27" s="113" t="n">
        <v>0</v>
      </c>
      <c r="BE27" s="113" t="n">
        <v>43</v>
      </c>
      <c r="BF27" s="113" t="n">
        <v>17</v>
      </c>
      <c r="BG27" s="113" t="n">
        <v>0</v>
      </c>
      <c r="BH27" s="113" t="n">
        <v>7</v>
      </c>
      <c r="BI27" s="113" t="n">
        <v>9</v>
      </c>
      <c r="BJ27" s="113" t="n">
        <v>2</v>
      </c>
      <c r="BK27" s="113" t="n">
        <v>5</v>
      </c>
      <c r="BL27" s="113" t="n">
        <v>0</v>
      </c>
      <c r="BM27" s="113" t="n">
        <v>26</v>
      </c>
      <c r="BN27" s="113" t="n">
        <v>17</v>
      </c>
      <c r="BO27" s="113" t="n">
        <v>0</v>
      </c>
      <c r="BP27" s="113" t="n">
        <v>3</v>
      </c>
      <c r="BQ27" s="113" t="n">
        <v>0</v>
      </c>
      <c r="BR27" s="113" t="n">
        <v>0</v>
      </c>
      <c r="BS27" s="113" t="n">
        <v>0</v>
      </c>
      <c r="BT27" s="113" t="n">
        <v>0</v>
      </c>
      <c r="BU27" s="113" t="n">
        <v>0</v>
      </c>
      <c r="BV27" s="113" t="n">
        <v>0</v>
      </c>
      <c r="BW27" s="113" t="n">
        <v>0</v>
      </c>
      <c r="BX27" s="113" t="n">
        <v>0</v>
      </c>
      <c r="BY27" s="113" t="n">
        <v>63531</v>
      </c>
      <c r="BZ27" s="113" t="n">
        <v>0</v>
      </c>
      <c r="CA27" s="113" t="n">
        <v>0</v>
      </c>
      <c r="CB27" s="113" t="n">
        <v>0</v>
      </c>
      <c r="CC27" s="113" t="n">
        <v>105</v>
      </c>
      <c r="CD27" s="113" t="n">
        <v>969</v>
      </c>
      <c r="CE27" s="113" t="n">
        <v>-2404</v>
      </c>
      <c r="CF27" s="113" t="n">
        <v>22505</v>
      </c>
      <c r="CG27" s="113" t="n">
        <v>15512</v>
      </c>
      <c r="CH27" s="113" t="n">
        <v>21175</v>
      </c>
      <c r="CI27" s="113" t="n">
        <v>84706</v>
      </c>
      <c r="CK27" s="113"/>
      <c r="CL27" s="113"/>
      <c r="CM27" s="113"/>
      <c r="CN27" s="113"/>
      <c r="CO27" s="113"/>
      <c r="CP27" s="113"/>
      <c r="CQ27" s="113"/>
      <c r="CR27" s="113"/>
      <c r="CS27" s="113"/>
      <c r="CT27" s="113"/>
      <c r="CU27" s="113"/>
    </row>
    <row r="28" s="153" customFormat="true" ht="7.5" hidden="false" customHeight="true" outlineLevel="0" collapsed="false">
      <c r="A28" s="110" t="n">
        <v>19</v>
      </c>
      <c r="B28" s="115" t="s">
        <v>317</v>
      </c>
      <c r="C28" s="117" t="s">
        <v>318</v>
      </c>
      <c r="D28" s="113" t="n">
        <v>3</v>
      </c>
      <c r="E28" s="113" t="n">
        <v>0</v>
      </c>
      <c r="F28" s="113" t="n">
        <v>0</v>
      </c>
      <c r="G28" s="113" t="n">
        <v>0</v>
      </c>
      <c r="H28" s="113" t="n">
        <v>1</v>
      </c>
      <c r="I28" s="113" t="n">
        <v>0</v>
      </c>
      <c r="J28" s="113" t="n">
        <v>39</v>
      </c>
      <c r="K28" s="113" t="n">
        <v>1</v>
      </c>
      <c r="L28" s="113" t="n">
        <v>0</v>
      </c>
      <c r="M28" s="113" t="n">
        <v>110</v>
      </c>
      <c r="N28" s="113" t="n">
        <v>9</v>
      </c>
      <c r="O28" s="113" t="n">
        <v>1</v>
      </c>
      <c r="P28" s="113" t="n">
        <v>956</v>
      </c>
      <c r="Q28" s="113" t="n">
        <v>24</v>
      </c>
      <c r="R28" s="113" t="n">
        <v>107</v>
      </c>
      <c r="S28" s="113" t="n">
        <v>13</v>
      </c>
      <c r="T28" s="113" t="n">
        <v>15</v>
      </c>
      <c r="U28" s="113" t="n">
        <v>599</v>
      </c>
      <c r="V28" s="113" t="n">
        <v>12852</v>
      </c>
      <c r="W28" s="113" t="n">
        <v>770</v>
      </c>
      <c r="X28" s="113" t="n">
        <v>3343</v>
      </c>
      <c r="Y28" s="113" t="n">
        <v>424</v>
      </c>
      <c r="Z28" s="113" t="n">
        <v>300</v>
      </c>
      <c r="AA28" s="113" t="n">
        <v>1611</v>
      </c>
      <c r="AB28" s="113" t="n">
        <v>1024</v>
      </c>
      <c r="AC28" s="113" t="n">
        <v>1261</v>
      </c>
      <c r="AD28" s="113" t="n">
        <v>419</v>
      </c>
      <c r="AE28" s="113" t="n">
        <v>533</v>
      </c>
      <c r="AF28" s="113" t="n">
        <v>708</v>
      </c>
      <c r="AG28" s="113" t="n">
        <v>92</v>
      </c>
      <c r="AH28" s="113" t="n">
        <v>0</v>
      </c>
      <c r="AI28" s="113" t="n">
        <v>3</v>
      </c>
      <c r="AJ28" s="113" t="n">
        <v>0</v>
      </c>
      <c r="AK28" s="113" t="n">
        <v>80</v>
      </c>
      <c r="AL28" s="113" t="n">
        <v>51</v>
      </c>
      <c r="AM28" s="113" t="n">
        <v>395</v>
      </c>
      <c r="AN28" s="113" t="n">
        <v>26</v>
      </c>
      <c r="AO28" s="113" t="n">
        <v>2</v>
      </c>
      <c r="AP28" s="113" t="n">
        <v>4</v>
      </c>
      <c r="AQ28" s="113" t="n">
        <v>1</v>
      </c>
      <c r="AR28" s="113" t="n">
        <v>0</v>
      </c>
      <c r="AS28" s="113" t="n">
        <v>0</v>
      </c>
      <c r="AT28" s="113" t="n">
        <v>12</v>
      </c>
      <c r="AU28" s="113" t="n">
        <v>0</v>
      </c>
      <c r="AV28" s="113" t="n">
        <v>0</v>
      </c>
      <c r="AW28" s="113" t="n">
        <v>0</v>
      </c>
      <c r="AX28" s="113" t="n">
        <v>0</v>
      </c>
      <c r="AY28" s="113" t="n">
        <v>0</v>
      </c>
      <c r="AZ28" s="113" t="n">
        <v>0</v>
      </c>
      <c r="BA28" s="113" t="n">
        <v>0</v>
      </c>
      <c r="BB28" s="113" t="n">
        <v>0</v>
      </c>
      <c r="BC28" s="113" t="n">
        <v>0</v>
      </c>
      <c r="BD28" s="113" t="n">
        <v>1</v>
      </c>
      <c r="BE28" s="113" t="n">
        <v>1</v>
      </c>
      <c r="BF28" s="113" t="n">
        <v>0</v>
      </c>
      <c r="BG28" s="113" t="n">
        <v>0</v>
      </c>
      <c r="BH28" s="113" t="n">
        <v>0</v>
      </c>
      <c r="BI28" s="113" t="n">
        <v>0</v>
      </c>
      <c r="BJ28" s="113" t="n">
        <v>0</v>
      </c>
      <c r="BK28" s="113" t="n">
        <v>0</v>
      </c>
      <c r="BL28" s="113" t="n">
        <v>0</v>
      </c>
      <c r="BM28" s="113" t="n">
        <v>3</v>
      </c>
      <c r="BN28" s="113" t="n">
        <v>16</v>
      </c>
      <c r="BO28" s="113" t="n">
        <v>0</v>
      </c>
      <c r="BP28" s="113" t="n">
        <v>1</v>
      </c>
      <c r="BQ28" s="113" t="n">
        <v>0</v>
      </c>
      <c r="BR28" s="113" t="n">
        <v>0</v>
      </c>
      <c r="BS28" s="113" t="n">
        <v>0</v>
      </c>
      <c r="BT28" s="113" t="n">
        <v>0</v>
      </c>
      <c r="BU28" s="113" t="n">
        <v>0</v>
      </c>
      <c r="BV28" s="113" t="n">
        <v>0</v>
      </c>
      <c r="BW28" s="113" t="n">
        <v>0</v>
      </c>
      <c r="BX28" s="113" t="n">
        <v>0</v>
      </c>
      <c r="BY28" s="113" t="n">
        <v>25811</v>
      </c>
      <c r="BZ28" s="113" t="n">
        <v>0</v>
      </c>
      <c r="CA28" s="113" t="n">
        <v>0</v>
      </c>
      <c r="CB28" s="113" t="n">
        <v>0</v>
      </c>
      <c r="CC28" s="113" t="n">
        <v>0</v>
      </c>
      <c r="CD28" s="113" t="n">
        <v>0</v>
      </c>
      <c r="CE28" s="113" t="n">
        <v>-948</v>
      </c>
      <c r="CF28" s="113" t="n">
        <v>18181</v>
      </c>
      <c r="CG28" s="113" t="n">
        <v>11560</v>
      </c>
      <c r="CH28" s="113" t="n">
        <v>17233</v>
      </c>
      <c r="CI28" s="113" t="n">
        <v>43044</v>
      </c>
      <c r="CK28" s="113"/>
      <c r="CL28" s="113"/>
      <c r="CM28" s="113"/>
      <c r="CN28" s="113"/>
      <c r="CO28" s="113"/>
      <c r="CP28" s="113"/>
      <c r="CQ28" s="113"/>
      <c r="CR28" s="113"/>
      <c r="CS28" s="113"/>
      <c r="CT28" s="113"/>
      <c r="CU28" s="113"/>
    </row>
    <row r="29" s="153" customFormat="true" ht="7.5" hidden="false" customHeight="true" outlineLevel="0" collapsed="false">
      <c r="A29" s="110" t="n">
        <v>20</v>
      </c>
      <c r="B29" s="115" t="s">
        <v>319</v>
      </c>
      <c r="C29" s="117" t="s">
        <v>320</v>
      </c>
      <c r="D29" s="113" t="n">
        <v>0</v>
      </c>
      <c r="E29" s="113" t="n">
        <v>0</v>
      </c>
      <c r="F29" s="113" t="n">
        <v>0</v>
      </c>
      <c r="G29" s="113" t="n">
        <v>7</v>
      </c>
      <c r="H29" s="113" t="n">
        <v>1</v>
      </c>
      <c r="I29" s="113" t="n">
        <v>1</v>
      </c>
      <c r="J29" s="113" t="n">
        <v>0</v>
      </c>
      <c r="K29" s="113" t="n">
        <v>0</v>
      </c>
      <c r="L29" s="113" t="n">
        <v>0</v>
      </c>
      <c r="M29" s="113" t="n">
        <v>0</v>
      </c>
      <c r="N29" s="113" t="n">
        <v>0</v>
      </c>
      <c r="O29" s="113" t="n">
        <v>0</v>
      </c>
      <c r="P29" s="113" t="n">
        <v>0</v>
      </c>
      <c r="Q29" s="113" t="n">
        <v>0</v>
      </c>
      <c r="R29" s="113" t="n">
        <v>3</v>
      </c>
      <c r="S29" s="113" t="n">
        <v>0</v>
      </c>
      <c r="T29" s="113" t="n">
        <v>4</v>
      </c>
      <c r="U29" s="113" t="n">
        <v>11</v>
      </c>
      <c r="V29" s="113" t="n">
        <v>0</v>
      </c>
      <c r="W29" s="113" t="n">
        <v>763</v>
      </c>
      <c r="X29" s="113" t="n">
        <v>911</v>
      </c>
      <c r="Y29" s="113" t="n">
        <v>63</v>
      </c>
      <c r="Z29" s="113" t="n">
        <v>22</v>
      </c>
      <c r="AA29" s="113" t="n">
        <v>471</v>
      </c>
      <c r="AB29" s="113" t="n">
        <v>3683</v>
      </c>
      <c r="AC29" s="113" t="n">
        <v>4380</v>
      </c>
      <c r="AD29" s="113" t="n">
        <v>450</v>
      </c>
      <c r="AE29" s="113" t="n">
        <v>9</v>
      </c>
      <c r="AF29" s="113" t="n">
        <v>521</v>
      </c>
      <c r="AG29" s="113" t="n">
        <v>1</v>
      </c>
      <c r="AH29" s="113" t="n">
        <v>0</v>
      </c>
      <c r="AI29" s="113" t="n">
        <v>16</v>
      </c>
      <c r="AJ29" s="113" t="n">
        <v>1</v>
      </c>
      <c r="AK29" s="113" t="n">
        <v>0</v>
      </c>
      <c r="AL29" s="113" t="n">
        <v>1</v>
      </c>
      <c r="AM29" s="113" t="n">
        <v>72</v>
      </c>
      <c r="AN29" s="113" t="n">
        <v>318</v>
      </c>
      <c r="AO29" s="113" t="n">
        <v>1</v>
      </c>
      <c r="AP29" s="113" t="n">
        <v>2</v>
      </c>
      <c r="AQ29" s="113" t="n">
        <v>19</v>
      </c>
      <c r="AR29" s="113" t="n">
        <v>0</v>
      </c>
      <c r="AS29" s="113" t="n">
        <v>0</v>
      </c>
      <c r="AT29" s="113" t="n">
        <v>5</v>
      </c>
      <c r="AU29" s="113" t="n">
        <v>0</v>
      </c>
      <c r="AV29" s="113" t="n">
        <v>0</v>
      </c>
      <c r="AW29" s="113" t="n">
        <v>0</v>
      </c>
      <c r="AX29" s="113" t="n">
        <v>0</v>
      </c>
      <c r="AY29" s="113" t="n">
        <v>0</v>
      </c>
      <c r="AZ29" s="113" t="n">
        <v>0</v>
      </c>
      <c r="BA29" s="113" t="n">
        <v>0</v>
      </c>
      <c r="BB29" s="113" t="n">
        <v>0</v>
      </c>
      <c r="BC29" s="113" t="n">
        <v>0</v>
      </c>
      <c r="BD29" s="113" t="n">
        <v>0</v>
      </c>
      <c r="BE29" s="113" t="n">
        <v>0</v>
      </c>
      <c r="BF29" s="113" t="n">
        <v>0</v>
      </c>
      <c r="BG29" s="113" t="n">
        <v>0</v>
      </c>
      <c r="BH29" s="113" t="n">
        <v>0</v>
      </c>
      <c r="BI29" s="113" t="n">
        <v>0</v>
      </c>
      <c r="BJ29" s="113" t="n">
        <v>0</v>
      </c>
      <c r="BK29" s="113" t="n">
        <v>0</v>
      </c>
      <c r="BL29" s="113" t="n">
        <v>0</v>
      </c>
      <c r="BM29" s="113" t="n">
        <v>0</v>
      </c>
      <c r="BN29" s="113" t="n">
        <v>11</v>
      </c>
      <c r="BO29" s="113" t="n">
        <v>0</v>
      </c>
      <c r="BP29" s="113" t="n">
        <v>0</v>
      </c>
      <c r="BQ29" s="113" t="n">
        <v>0</v>
      </c>
      <c r="BR29" s="113" t="n">
        <v>0</v>
      </c>
      <c r="BS29" s="113" t="n">
        <v>0</v>
      </c>
      <c r="BT29" s="113" t="n">
        <v>0</v>
      </c>
      <c r="BU29" s="113" t="n">
        <v>0</v>
      </c>
      <c r="BV29" s="113" t="n">
        <v>12</v>
      </c>
      <c r="BW29" s="113" t="n">
        <v>0</v>
      </c>
      <c r="BX29" s="113" t="n">
        <v>0</v>
      </c>
      <c r="BY29" s="113" t="n">
        <v>11759</v>
      </c>
      <c r="BZ29" s="113" t="n">
        <v>0</v>
      </c>
      <c r="CA29" s="113" t="n">
        <v>0</v>
      </c>
      <c r="CB29" s="113" t="n">
        <v>0</v>
      </c>
      <c r="CC29" s="113" t="n">
        <v>97</v>
      </c>
      <c r="CD29" s="113" t="n">
        <v>15</v>
      </c>
      <c r="CE29" s="113" t="n">
        <v>-253</v>
      </c>
      <c r="CF29" s="113" t="n">
        <v>251</v>
      </c>
      <c r="CG29" s="113" t="n">
        <v>156</v>
      </c>
      <c r="CH29" s="113" t="n">
        <v>110</v>
      </c>
      <c r="CI29" s="113" t="n">
        <v>11869</v>
      </c>
      <c r="CK29" s="113"/>
      <c r="CL29" s="113"/>
      <c r="CM29" s="113"/>
      <c r="CN29" s="113"/>
      <c r="CO29" s="113"/>
      <c r="CP29" s="113"/>
      <c r="CQ29" s="113"/>
      <c r="CR29" s="113"/>
      <c r="CS29" s="113"/>
      <c r="CT29" s="113"/>
      <c r="CU29" s="113"/>
    </row>
    <row r="30" s="153" customFormat="true" ht="7.5" hidden="false" customHeight="true" outlineLevel="0" collapsed="false">
      <c r="A30" s="110" t="n">
        <v>21</v>
      </c>
      <c r="B30" s="115" t="n">
        <v>25</v>
      </c>
      <c r="C30" s="112" t="s">
        <v>321</v>
      </c>
      <c r="D30" s="113" t="n">
        <v>295</v>
      </c>
      <c r="E30" s="113" t="n">
        <v>34</v>
      </c>
      <c r="F30" s="113" t="n">
        <v>7</v>
      </c>
      <c r="G30" s="113" t="n">
        <v>177</v>
      </c>
      <c r="H30" s="113" t="n">
        <v>25</v>
      </c>
      <c r="I30" s="113" t="n">
        <v>106</v>
      </c>
      <c r="J30" s="113" t="n">
        <v>875</v>
      </c>
      <c r="K30" s="113" t="n">
        <v>127</v>
      </c>
      <c r="L30" s="113" t="n">
        <v>158</v>
      </c>
      <c r="M30" s="113" t="n">
        <v>39</v>
      </c>
      <c r="N30" s="113" t="n">
        <v>22</v>
      </c>
      <c r="O30" s="113" t="n">
        <v>278</v>
      </c>
      <c r="P30" s="113" t="n">
        <v>795</v>
      </c>
      <c r="Q30" s="113" t="n">
        <v>180</v>
      </c>
      <c r="R30" s="113" t="n">
        <v>764</v>
      </c>
      <c r="S30" s="113" t="n">
        <v>22</v>
      </c>
      <c r="T30" s="113" t="n">
        <v>150</v>
      </c>
      <c r="U30" s="113" t="n">
        <v>226</v>
      </c>
      <c r="V30" s="113" t="n">
        <v>162</v>
      </c>
      <c r="W30" s="113" t="n">
        <v>37</v>
      </c>
      <c r="X30" s="113" t="n">
        <v>21003</v>
      </c>
      <c r="Y30" s="113" t="n">
        <v>528</v>
      </c>
      <c r="Z30" s="113" t="n">
        <v>656</v>
      </c>
      <c r="AA30" s="113" t="n">
        <v>2022</v>
      </c>
      <c r="AB30" s="113" t="n">
        <v>11812</v>
      </c>
      <c r="AC30" s="113" t="n">
        <v>9978</v>
      </c>
      <c r="AD30" s="113" t="n">
        <v>2601</v>
      </c>
      <c r="AE30" s="113" t="n">
        <v>1615</v>
      </c>
      <c r="AF30" s="113" t="n">
        <v>2739</v>
      </c>
      <c r="AG30" s="113" t="n">
        <v>194</v>
      </c>
      <c r="AH30" s="113" t="n">
        <v>121</v>
      </c>
      <c r="AI30" s="113" t="n">
        <v>89</v>
      </c>
      <c r="AJ30" s="113" t="n">
        <v>567</v>
      </c>
      <c r="AK30" s="113" t="n">
        <v>1411</v>
      </c>
      <c r="AL30" s="113" t="n">
        <v>957</v>
      </c>
      <c r="AM30" s="113" t="n">
        <v>9236</v>
      </c>
      <c r="AN30" s="113" t="n">
        <v>906</v>
      </c>
      <c r="AO30" s="113" t="n">
        <v>172</v>
      </c>
      <c r="AP30" s="113" t="n">
        <v>178</v>
      </c>
      <c r="AQ30" s="113" t="n">
        <v>170</v>
      </c>
      <c r="AR30" s="113" t="n">
        <v>7</v>
      </c>
      <c r="AS30" s="113" t="n">
        <v>1</v>
      </c>
      <c r="AT30" s="113" t="n">
        <v>300</v>
      </c>
      <c r="AU30" s="113" t="n">
        <v>22</v>
      </c>
      <c r="AV30" s="113" t="n">
        <v>81</v>
      </c>
      <c r="AW30" s="113" t="n">
        <v>19</v>
      </c>
      <c r="AX30" s="113" t="n">
        <v>24</v>
      </c>
      <c r="AY30" s="113" t="n">
        <v>6</v>
      </c>
      <c r="AZ30" s="113" t="n">
        <v>27</v>
      </c>
      <c r="BA30" s="113" t="n">
        <v>18</v>
      </c>
      <c r="BB30" s="113" t="n">
        <v>13</v>
      </c>
      <c r="BC30" s="113" t="n">
        <v>0</v>
      </c>
      <c r="BD30" s="113" t="n">
        <v>128</v>
      </c>
      <c r="BE30" s="113" t="n">
        <v>24</v>
      </c>
      <c r="BF30" s="113" t="n">
        <v>0</v>
      </c>
      <c r="BG30" s="113" t="n">
        <v>32</v>
      </c>
      <c r="BH30" s="113" t="n">
        <v>4</v>
      </c>
      <c r="BI30" s="113" t="n">
        <v>6</v>
      </c>
      <c r="BJ30" s="113" t="n">
        <v>9</v>
      </c>
      <c r="BK30" s="113" t="n">
        <v>2</v>
      </c>
      <c r="BL30" s="113" t="n">
        <v>0</v>
      </c>
      <c r="BM30" s="113" t="n">
        <v>212</v>
      </c>
      <c r="BN30" s="113" t="n">
        <v>682</v>
      </c>
      <c r="BO30" s="113" t="n">
        <v>33</v>
      </c>
      <c r="BP30" s="113" t="n">
        <v>71</v>
      </c>
      <c r="BQ30" s="113" t="n">
        <v>102</v>
      </c>
      <c r="BR30" s="113" t="n">
        <v>49</v>
      </c>
      <c r="BS30" s="113" t="n">
        <v>16</v>
      </c>
      <c r="BT30" s="113" t="n">
        <v>5</v>
      </c>
      <c r="BU30" s="113" t="n">
        <v>45</v>
      </c>
      <c r="BV30" s="113" t="n">
        <v>51</v>
      </c>
      <c r="BW30" s="113" t="n">
        <v>1</v>
      </c>
      <c r="BX30" s="113" t="n">
        <v>0</v>
      </c>
      <c r="BY30" s="113" t="n">
        <v>73424</v>
      </c>
      <c r="BZ30" s="113" t="n">
        <v>3432</v>
      </c>
      <c r="CA30" s="113" t="n">
        <v>0</v>
      </c>
      <c r="CB30" s="113" t="n">
        <v>0</v>
      </c>
      <c r="CC30" s="113" t="n">
        <v>4487</v>
      </c>
      <c r="CD30" s="113" t="n">
        <v>7197</v>
      </c>
      <c r="CE30" s="113" t="n">
        <v>-3671</v>
      </c>
      <c r="CF30" s="113" t="n">
        <v>29049</v>
      </c>
      <c r="CG30" s="113" t="n">
        <v>19597</v>
      </c>
      <c r="CH30" s="113" t="n">
        <v>40494</v>
      </c>
      <c r="CI30" s="113" t="n">
        <v>113918</v>
      </c>
      <c r="CK30" s="113"/>
      <c r="CL30" s="113"/>
      <c r="CM30" s="113"/>
      <c r="CN30" s="113"/>
      <c r="CO30" s="113"/>
      <c r="CP30" s="113"/>
      <c r="CQ30" s="113"/>
      <c r="CR30" s="113"/>
      <c r="CS30" s="113"/>
      <c r="CT30" s="113"/>
      <c r="CU30" s="113"/>
    </row>
    <row r="31" s="153" customFormat="true" ht="7.5" hidden="false" customHeight="true" outlineLevel="0" collapsed="false">
      <c r="A31" s="110" t="n">
        <v>22</v>
      </c>
      <c r="B31" s="115" t="s">
        <v>322</v>
      </c>
      <c r="C31" s="112" t="s">
        <v>323</v>
      </c>
      <c r="D31" s="113" t="n">
        <v>2</v>
      </c>
      <c r="E31" s="113" t="n">
        <v>0</v>
      </c>
      <c r="F31" s="113" t="n">
        <v>0</v>
      </c>
      <c r="G31" s="113" t="n">
        <v>0</v>
      </c>
      <c r="H31" s="113" t="n">
        <v>0</v>
      </c>
      <c r="I31" s="113" t="n">
        <v>1</v>
      </c>
      <c r="J31" s="113" t="n">
        <v>8</v>
      </c>
      <c r="K31" s="113" t="n">
        <v>2</v>
      </c>
      <c r="L31" s="113" t="n">
        <v>1</v>
      </c>
      <c r="M31" s="113" t="n">
        <v>10</v>
      </c>
      <c r="N31" s="113" t="n">
        <v>122</v>
      </c>
      <c r="O31" s="113" t="n">
        <v>2</v>
      </c>
      <c r="P31" s="113" t="n">
        <v>24</v>
      </c>
      <c r="Q31" s="113" t="n">
        <v>7</v>
      </c>
      <c r="R31" s="113" t="n">
        <v>14</v>
      </c>
      <c r="S31" s="113" t="n">
        <v>1</v>
      </c>
      <c r="T31" s="113" t="n">
        <v>10</v>
      </c>
      <c r="U31" s="113" t="n">
        <v>4</v>
      </c>
      <c r="V31" s="113" t="n">
        <v>13</v>
      </c>
      <c r="W31" s="113" t="n">
        <v>3</v>
      </c>
      <c r="X31" s="113" t="n">
        <v>30</v>
      </c>
      <c r="Y31" s="113" t="n">
        <v>5619</v>
      </c>
      <c r="Z31" s="113" t="n">
        <v>1561</v>
      </c>
      <c r="AA31" s="113" t="n">
        <v>2226</v>
      </c>
      <c r="AB31" s="113" t="n">
        <v>2915</v>
      </c>
      <c r="AC31" s="113" t="n">
        <v>616</v>
      </c>
      <c r="AD31" s="113" t="n">
        <v>47</v>
      </c>
      <c r="AE31" s="113" t="n">
        <v>452</v>
      </c>
      <c r="AF31" s="113" t="n">
        <v>1330</v>
      </c>
      <c r="AG31" s="113" t="n">
        <v>3</v>
      </c>
      <c r="AH31" s="113" t="n">
        <v>40</v>
      </c>
      <c r="AI31" s="113" t="n">
        <v>9</v>
      </c>
      <c r="AJ31" s="113" t="n">
        <v>45</v>
      </c>
      <c r="AK31" s="113" t="n">
        <v>1</v>
      </c>
      <c r="AL31" s="113" t="n">
        <v>0</v>
      </c>
      <c r="AM31" s="113" t="n">
        <v>66</v>
      </c>
      <c r="AN31" s="113" t="n">
        <v>12</v>
      </c>
      <c r="AO31" s="113" t="n">
        <v>904</v>
      </c>
      <c r="AP31" s="113" t="n">
        <v>249</v>
      </c>
      <c r="AQ31" s="113" t="n">
        <v>15</v>
      </c>
      <c r="AR31" s="113" t="n">
        <v>0</v>
      </c>
      <c r="AS31" s="113" t="n">
        <v>0</v>
      </c>
      <c r="AT31" s="113" t="n">
        <v>31</v>
      </c>
      <c r="AU31" s="113" t="n">
        <v>164</v>
      </c>
      <c r="AV31" s="113" t="n">
        <v>50</v>
      </c>
      <c r="AW31" s="113" t="n">
        <v>17</v>
      </c>
      <c r="AX31" s="113" t="n">
        <v>233</v>
      </c>
      <c r="AY31" s="113" t="n">
        <v>5050</v>
      </c>
      <c r="AZ31" s="113" t="n">
        <v>1243</v>
      </c>
      <c r="BA31" s="113" t="n">
        <v>172</v>
      </c>
      <c r="BB31" s="113" t="n">
        <v>72</v>
      </c>
      <c r="BC31" s="113" t="n">
        <v>67</v>
      </c>
      <c r="BD31" s="113" t="n">
        <v>15</v>
      </c>
      <c r="BE31" s="113" t="n">
        <v>133</v>
      </c>
      <c r="BF31" s="113" t="n">
        <v>91</v>
      </c>
      <c r="BG31" s="113" t="n">
        <v>123</v>
      </c>
      <c r="BH31" s="113" t="n">
        <v>11</v>
      </c>
      <c r="BI31" s="113" t="n">
        <v>16</v>
      </c>
      <c r="BJ31" s="113" t="n">
        <v>27</v>
      </c>
      <c r="BK31" s="113" t="n">
        <v>5</v>
      </c>
      <c r="BL31" s="113" t="n">
        <v>1</v>
      </c>
      <c r="BM31" s="113" t="n">
        <v>134</v>
      </c>
      <c r="BN31" s="113" t="n">
        <v>937</v>
      </c>
      <c r="BO31" s="113" t="n">
        <v>148</v>
      </c>
      <c r="BP31" s="113" t="n">
        <v>201</v>
      </c>
      <c r="BQ31" s="113" t="n">
        <v>108</v>
      </c>
      <c r="BR31" s="113" t="n">
        <v>58</v>
      </c>
      <c r="BS31" s="113" t="n">
        <v>189</v>
      </c>
      <c r="BT31" s="113" t="n">
        <v>52</v>
      </c>
      <c r="BU31" s="113" t="n">
        <v>115</v>
      </c>
      <c r="BV31" s="113" t="n">
        <v>122</v>
      </c>
      <c r="BW31" s="113" t="n">
        <v>24</v>
      </c>
      <c r="BX31" s="113" t="n">
        <v>0</v>
      </c>
      <c r="BY31" s="113" t="n">
        <v>25973</v>
      </c>
      <c r="BZ31" s="113" t="n">
        <v>8835</v>
      </c>
      <c r="CA31" s="113" t="n">
        <v>0</v>
      </c>
      <c r="CB31" s="113" t="n">
        <v>0</v>
      </c>
      <c r="CC31" s="113" t="n">
        <v>12331</v>
      </c>
      <c r="CD31" s="113" t="n">
        <v>31</v>
      </c>
      <c r="CE31" s="113" t="n">
        <v>1405</v>
      </c>
      <c r="CF31" s="113" t="n">
        <v>37726</v>
      </c>
      <c r="CG31" s="113" t="n">
        <v>25363</v>
      </c>
      <c r="CH31" s="113" t="n">
        <v>60328</v>
      </c>
      <c r="CI31" s="113" t="n">
        <v>86301</v>
      </c>
      <c r="CK31" s="113"/>
      <c r="CL31" s="113"/>
      <c r="CM31" s="113"/>
      <c r="CN31" s="113"/>
      <c r="CO31" s="113"/>
      <c r="CP31" s="113"/>
      <c r="CQ31" s="113"/>
      <c r="CR31" s="113"/>
      <c r="CS31" s="113"/>
      <c r="CT31" s="113"/>
      <c r="CU31" s="113"/>
    </row>
    <row r="32" s="153" customFormat="true" ht="7.5" hidden="false" customHeight="true" outlineLevel="0" collapsed="false">
      <c r="A32" s="110" t="n">
        <v>23</v>
      </c>
      <c r="B32" s="115" t="s">
        <v>324</v>
      </c>
      <c r="C32" s="112" t="s">
        <v>325</v>
      </c>
      <c r="D32" s="113" t="n">
        <v>2</v>
      </c>
      <c r="E32" s="113" t="n">
        <v>1</v>
      </c>
      <c r="F32" s="113" t="n">
        <v>0</v>
      </c>
      <c r="G32" s="113" t="n">
        <v>0</v>
      </c>
      <c r="H32" s="113" t="n">
        <v>1</v>
      </c>
      <c r="I32" s="113" t="n">
        <v>6</v>
      </c>
      <c r="J32" s="113" t="n">
        <v>38</v>
      </c>
      <c r="K32" s="113" t="n">
        <v>4</v>
      </c>
      <c r="L32" s="113" t="n">
        <v>5</v>
      </c>
      <c r="M32" s="113" t="n">
        <v>2</v>
      </c>
      <c r="N32" s="113" t="n">
        <v>33</v>
      </c>
      <c r="O32" s="113" t="n">
        <v>15</v>
      </c>
      <c r="P32" s="113" t="n">
        <v>97</v>
      </c>
      <c r="Q32" s="113" t="n">
        <v>53</v>
      </c>
      <c r="R32" s="113" t="n">
        <v>0</v>
      </c>
      <c r="S32" s="113" t="n">
        <v>0</v>
      </c>
      <c r="T32" s="113" t="n">
        <v>7</v>
      </c>
      <c r="U32" s="113" t="n">
        <v>18</v>
      </c>
      <c r="V32" s="113" t="n">
        <v>2</v>
      </c>
      <c r="W32" s="113" t="n">
        <v>12</v>
      </c>
      <c r="X32" s="113" t="n">
        <v>67</v>
      </c>
      <c r="Y32" s="113" t="n">
        <v>68</v>
      </c>
      <c r="Z32" s="113" t="n">
        <v>1977</v>
      </c>
      <c r="AA32" s="113" t="n">
        <v>217</v>
      </c>
      <c r="AB32" s="113" t="n">
        <v>285</v>
      </c>
      <c r="AC32" s="113" t="n">
        <v>301</v>
      </c>
      <c r="AD32" s="113" t="n">
        <v>62</v>
      </c>
      <c r="AE32" s="113" t="n">
        <v>573</v>
      </c>
      <c r="AF32" s="113" t="n">
        <v>415</v>
      </c>
      <c r="AG32" s="113" t="n">
        <v>47</v>
      </c>
      <c r="AH32" s="113" t="n">
        <v>379</v>
      </c>
      <c r="AI32" s="113" t="n">
        <v>44</v>
      </c>
      <c r="AJ32" s="113" t="n">
        <v>1</v>
      </c>
      <c r="AK32" s="113" t="n">
        <v>1</v>
      </c>
      <c r="AL32" s="113" t="n">
        <v>0</v>
      </c>
      <c r="AM32" s="113" t="n">
        <v>32</v>
      </c>
      <c r="AN32" s="113" t="n">
        <v>36</v>
      </c>
      <c r="AO32" s="113" t="n">
        <v>17</v>
      </c>
      <c r="AP32" s="113" t="n">
        <v>20</v>
      </c>
      <c r="AQ32" s="113" t="n">
        <v>29</v>
      </c>
      <c r="AR32" s="113" t="n">
        <v>38</v>
      </c>
      <c r="AS32" s="113" t="n">
        <v>0</v>
      </c>
      <c r="AT32" s="113" t="n">
        <v>0</v>
      </c>
      <c r="AU32" s="113" t="n">
        <v>1</v>
      </c>
      <c r="AV32" s="113" t="n">
        <v>1</v>
      </c>
      <c r="AW32" s="113" t="n">
        <v>2</v>
      </c>
      <c r="AX32" s="113" t="n">
        <v>3</v>
      </c>
      <c r="AY32" s="113" t="n">
        <v>1</v>
      </c>
      <c r="AZ32" s="113" t="n">
        <v>2</v>
      </c>
      <c r="BA32" s="113" t="n">
        <v>19</v>
      </c>
      <c r="BB32" s="113" t="n">
        <v>3</v>
      </c>
      <c r="BC32" s="113" t="n">
        <v>0</v>
      </c>
      <c r="BD32" s="113" t="n">
        <v>0</v>
      </c>
      <c r="BE32" s="113" t="n">
        <v>3</v>
      </c>
      <c r="BF32" s="113" t="n">
        <v>1</v>
      </c>
      <c r="BG32" s="113" t="n">
        <v>51</v>
      </c>
      <c r="BH32" s="113" t="n">
        <v>1</v>
      </c>
      <c r="BI32" s="113" t="n">
        <v>2</v>
      </c>
      <c r="BJ32" s="113" t="n">
        <v>0</v>
      </c>
      <c r="BK32" s="113" t="n">
        <v>0</v>
      </c>
      <c r="BL32" s="113" t="n">
        <v>0</v>
      </c>
      <c r="BM32" s="113" t="n">
        <v>7</v>
      </c>
      <c r="BN32" s="113" t="n">
        <v>80</v>
      </c>
      <c r="BO32" s="113" t="n">
        <v>2</v>
      </c>
      <c r="BP32" s="113" t="n">
        <v>56</v>
      </c>
      <c r="BQ32" s="113" t="n">
        <v>46</v>
      </c>
      <c r="BR32" s="113" t="n">
        <v>20</v>
      </c>
      <c r="BS32" s="113" t="n">
        <v>2</v>
      </c>
      <c r="BT32" s="113" t="n">
        <v>0</v>
      </c>
      <c r="BU32" s="113" t="n">
        <v>3</v>
      </c>
      <c r="BV32" s="113" t="n">
        <v>7</v>
      </c>
      <c r="BW32" s="113" t="n">
        <v>0</v>
      </c>
      <c r="BX32" s="113" t="n">
        <v>0</v>
      </c>
      <c r="BY32" s="113" t="n">
        <v>5218</v>
      </c>
      <c r="BZ32" s="113" t="n">
        <v>3209</v>
      </c>
      <c r="CA32" s="113" t="n">
        <v>0</v>
      </c>
      <c r="CB32" s="113" t="n">
        <v>360</v>
      </c>
      <c r="CC32" s="113" t="n">
        <v>7120</v>
      </c>
      <c r="CD32" s="113" t="n">
        <v>0</v>
      </c>
      <c r="CE32" s="113" t="n">
        <v>-1366</v>
      </c>
      <c r="CF32" s="113" t="n">
        <v>27694</v>
      </c>
      <c r="CG32" s="113" t="n">
        <v>13070</v>
      </c>
      <c r="CH32" s="113" t="n">
        <v>37017</v>
      </c>
      <c r="CI32" s="113" t="n">
        <v>42235</v>
      </c>
      <c r="CK32" s="113"/>
      <c r="CL32" s="113"/>
      <c r="CM32" s="113"/>
      <c r="CN32" s="113"/>
      <c r="CO32" s="113"/>
      <c r="CP32" s="113"/>
      <c r="CQ32" s="113"/>
      <c r="CR32" s="113"/>
      <c r="CS32" s="113"/>
      <c r="CT32" s="113"/>
      <c r="CU32" s="113"/>
    </row>
    <row r="33" s="153" customFormat="true" ht="7.5" hidden="false" customHeight="true" outlineLevel="0" collapsed="false">
      <c r="A33" s="110" t="n">
        <v>24</v>
      </c>
      <c r="B33" s="115" t="s">
        <v>226</v>
      </c>
      <c r="C33" s="112" t="s">
        <v>326</v>
      </c>
      <c r="D33" s="113" t="n">
        <v>31</v>
      </c>
      <c r="E33" s="113" t="n">
        <v>3</v>
      </c>
      <c r="F33" s="113" t="n">
        <v>0</v>
      </c>
      <c r="G33" s="113" t="n">
        <v>3</v>
      </c>
      <c r="H33" s="113" t="n">
        <v>3</v>
      </c>
      <c r="I33" s="113" t="n">
        <v>12</v>
      </c>
      <c r="J33" s="113" t="n">
        <v>62</v>
      </c>
      <c r="K33" s="113" t="n">
        <v>13</v>
      </c>
      <c r="L33" s="113" t="n">
        <v>1</v>
      </c>
      <c r="M33" s="113" t="n">
        <v>15</v>
      </c>
      <c r="N33" s="113" t="n">
        <v>12</v>
      </c>
      <c r="O33" s="113" t="n">
        <v>19</v>
      </c>
      <c r="P33" s="113" t="n">
        <v>100</v>
      </c>
      <c r="Q33" s="113" t="n">
        <v>4</v>
      </c>
      <c r="R33" s="113" t="n">
        <v>47</v>
      </c>
      <c r="S33" s="113" t="n">
        <v>0</v>
      </c>
      <c r="T33" s="113" t="n">
        <v>74</v>
      </c>
      <c r="U33" s="113" t="n">
        <v>153</v>
      </c>
      <c r="V33" s="113" t="n">
        <v>40</v>
      </c>
      <c r="W33" s="113" t="n">
        <v>36</v>
      </c>
      <c r="X33" s="113" t="n">
        <v>291</v>
      </c>
      <c r="Y33" s="113" t="n">
        <v>288</v>
      </c>
      <c r="Z33" s="113" t="n">
        <v>191</v>
      </c>
      <c r="AA33" s="113" t="n">
        <v>15959</v>
      </c>
      <c r="AB33" s="113" t="n">
        <v>4436</v>
      </c>
      <c r="AC33" s="113" t="n">
        <v>4075</v>
      </c>
      <c r="AD33" s="113" t="n">
        <v>400</v>
      </c>
      <c r="AE33" s="113" t="n">
        <v>275</v>
      </c>
      <c r="AF33" s="113" t="n">
        <v>1864</v>
      </c>
      <c r="AG33" s="113" t="n">
        <v>2087</v>
      </c>
      <c r="AH33" s="113" t="n">
        <v>228</v>
      </c>
      <c r="AI33" s="113" t="n">
        <v>33</v>
      </c>
      <c r="AJ33" s="113" t="n">
        <v>18</v>
      </c>
      <c r="AK33" s="113" t="n">
        <v>24</v>
      </c>
      <c r="AL33" s="113" t="n">
        <v>17</v>
      </c>
      <c r="AM33" s="113" t="n">
        <v>9058</v>
      </c>
      <c r="AN33" s="113" t="n">
        <v>243</v>
      </c>
      <c r="AO33" s="113" t="n">
        <v>153</v>
      </c>
      <c r="AP33" s="113" t="n">
        <v>64</v>
      </c>
      <c r="AQ33" s="113" t="n">
        <v>182</v>
      </c>
      <c r="AR33" s="113" t="n">
        <v>0</v>
      </c>
      <c r="AS33" s="113" t="n">
        <v>0</v>
      </c>
      <c r="AT33" s="113" t="n">
        <v>106</v>
      </c>
      <c r="AU33" s="113" t="n">
        <v>32</v>
      </c>
      <c r="AV33" s="113" t="n">
        <v>97</v>
      </c>
      <c r="AW33" s="113" t="n">
        <v>4</v>
      </c>
      <c r="AX33" s="113" t="n">
        <v>4</v>
      </c>
      <c r="AY33" s="113" t="n">
        <v>64</v>
      </c>
      <c r="AZ33" s="113" t="n">
        <v>48</v>
      </c>
      <c r="BA33" s="113" t="n">
        <v>18</v>
      </c>
      <c r="BB33" s="113" t="n">
        <v>13</v>
      </c>
      <c r="BC33" s="113" t="n">
        <v>1</v>
      </c>
      <c r="BD33" s="113" t="n">
        <v>44</v>
      </c>
      <c r="BE33" s="113" t="n">
        <v>1</v>
      </c>
      <c r="BF33" s="113" t="n">
        <v>5</v>
      </c>
      <c r="BG33" s="113" t="n">
        <v>44</v>
      </c>
      <c r="BH33" s="113" t="n">
        <v>0</v>
      </c>
      <c r="BI33" s="113" t="n">
        <v>1</v>
      </c>
      <c r="BJ33" s="113" t="n">
        <v>0</v>
      </c>
      <c r="BK33" s="113" t="n">
        <v>0</v>
      </c>
      <c r="BL33" s="113" t="n">
        <v>0</v>
      </c>
      <c r="BM33" s="113" t="n">
        <v>48</v>
      </c>
      <c r="BN33" s="113" t="n">
        <v>68</v>
      </c>
      <c r="BO33" s="113" t="n">
        <v>1</v>
      </c>
      <c r="BP33" s="113" t="n">
        <v>17</v>
      </c>
      <c r="BQ33" s="113" t="n">
        <v>33</v>
      </c>
      <c r="BR33" s="113" t="n">
        <v>12</v>
      </c>
      <c r="BS33" s="113" t="n">
        <v>7</v>
      </c>
      <c r="BT33" s="113" t="n">
        <v>3</v>
      </c>
      <c r="BU33" s="113" t="n">
        <v>5</v>
      </c>
      <c r="BV33" s="113" t="n">
        <v>37</v>
      </c>
      <c r="BW33" s="113" t="n">
        <v>178</v>
      </c>
      <c r="BX33" s="113" t="n">
        <v>0</v>
      </c>
      <c r="BY33" s="113" t="n">
        <v>41405</v>
      </c>
      <c r="BZ33" s="113" t="n">
        <v>7486</v>
      </c>
      <c r="CA33" s="113" t="n">
        <v>0</v>
      </c>
      <c r="CB33" s="113" t="n">
        <v>0</v>
      </c>
      <c r="CC33" s="113" t="n">
        <v>7721</v>
      </c>
      <c r="CD33" s="113" t="n">
        <v>1831</v>
      </c>
      <c r="CE33" s="113" t="n">
        <v>1457</v>
      </c>
      <c r="CF33" s="113" t="n">
        <v>48508</v>
      </c>
      <c r="CG33" s="113" t="n">
        <v>27125</v>
      </c>
      <c r="CH33" s="113" t="n">
        <v>67003</v>
      </c>
      <c r="CI33" s="113" t="n">
        <v>108408</v>
      </c>
      <c r="CK33" s="113"/>
      <c r="CL33" s="113"/>
      <c r="CM33" s="113"/>
      <c r="CN33" s="113"/>
      <c r="CO33" s="113"/>
      <c r="CP33" s="113"/>
      <c r="CQ33" s="113"/>
      <c r="CR33" s="113"/>
      <c r="CS33" s="113"/>
      <c r="CT33" s="113"/>
      <c r="CU33" s="113"/>
    </row>
    <row r="34" s="153" customFormat="true" ht="7.5" hidden="false" customHeight="true" outlineLevel="0" collapsed="false">
      <c r="A34" s="110" t="n">
        <v>25</v>
      </c>
      <c r="B34" s="115" t="s">
        <v>227</v>
      </c>
      <c r="C34" s="118" t="s">
        <v>327</v>
      </c>
      <c r="D34" s="113" t="n">
        <v>484</v>
      </c>
      <c r="E34" s="113" t="n">
        <v>65</v>
      </c>
      <c r="F34" s="113" t="n">
        <v>2</v>
      </c>
      <c r="G34" s="113" t="n">
        <v>82</v>
      </c>
      <c r="H34" s="113" t="n">
        <v>30</v>
      </c>
      <c r="I34" s="113" t="n">
        <v>65</v>
      </c>
      <c r="J34" s="113" t="n">
        <v>406</v>
      </c>
      <c r="K34" s="113" t="n">
        <v>92</v>
      </c>
      <c r="L34" s="113" t="n">
        <v>0</v>
      </c>
      <c r="M34" s="113" t="n">
        <v>48</v>
      </c>
      <c r="N34" s="113" t="n">
        <v>158</v>
      </c>
      <c r="O34" s="113" t="n">
        <v>135</v>
      </c>
      <c r="P34" s="113" t="n">
        <v>221</v>
      </c>
      <c r="Q34" s="113" t="n">
        <v>16</v>
      </c>
      <c r="R34" s="113" t="n">
        <v>149</v>
      </c>
      <c r="S34" s="113" t="n">
        <v>49</v>
      </c>
      <c r="T34" s="113" t="n">
        <v>53</v>
      </c>
      <c r="U34" s="113" t="n">
        <v>128</v>
      </c>
      <c r="V34" s="113" t="n">
        <v>11</v>
      </c>
      <c r="W34" s="113" t="n">
        <v>58</v>
      </c>
      <c r="X34" s="113" t="n">
        <v>1359</v>
      </c>
      <c r="Y34" s="113" t="n">
        <v>149</v>
      </c>
      <c r="Z34" s="113" t="n">
        <v>200</v>
      </c>
      <c r="AA34" s="113" t="n">
        <v>727</v>
      </c>
      <c r="AB34" s="113" t="n">
        <v>32201</v>
      </c>
      <c r="AC34" s="113" t="n">
        <v>7273</v>
      </c>
      <c r="AD34" s="113" t="n">
        <v>968</v>
      </c>
      <c r="AE34" s="113" t="n">
        <v>233</v>
      </c>
      <c r="AF34" s="113" t="n">
        <v>2922</v>
      </c>
      <c r="AG34" s="113" t="n">
        <v>185</v>
      </c>
      <c r="AH34" s="113" t="n">
        <v>79</v>
      </c>
      <c r="AI34" s="113" t="n">
        <v>110</v>
      </c>
      <c r="AJ34" s="113" t="n">
        <v>441</v>
      </c>
      <c r="AK34" s="113" t="n">
        <v>21</v>
      </c>
      <c r="AL34" s="113" t="n">
        <v>34</v>
      </c>
      <c r="AM34" s="113" t="n">
        <v>2163</v>
      </c>
      <c r="AN34" s="113" t="n">
        <v>366</v>
      </c>
      <c r="AO34" s="113" t="n">
        <v>95</v>
      </c>
      <c r="AP34" s="113" t="n">
        <v>206</v>
      </c>
      <c r="AQ34" s="113" t="n">
        <v>57</v>
      </c>
      <c r="AR34" s="113" t="n">
        <v>0</v>
      </c>
      <c r="AS34" s="113" t="n">
        <v>0</v>
      </c>
      <c r="AT34" s="113" t="n">
        <v>10</v>
      </c>
      <c r="AU34" s="113" t="n">
        <v>15</v>
      </c>
      <c r="AV34" s="113" t="n">
        <v>174</v>
      </c>
      <c r="AW34" s="113" t="n">
        <v>14</v>
      </c>
      <c r="AX34" s="113" t="n">
        <v>2</v>
      </c>
      <c r="AY34" s="113" t="n">
        <v>41</v>
      </c>
      <c r="AZ34" s="113" t="n">
        <v>4</v>
      </c>
      <c r="BA34" s="113" t="n">
        <v>2</v>
      </c>
      <c r="BB34" s="113" t="n">
        <v>3</v>
      </c>
      <c r="BC34" s="113" t="n">
        <v>0</v>
      </c>
      <c r="BD34" s="113" t="n">
        <v>0</v>
      </c>
      <c r="BE34" s="113" t="n">
        <v>20</v>
      </c>
      <c r="BF34" s="113" t="n">
        <v>4</v>
      </c>
      <c r="BG34" s="113" t="n">
        <v>42</v>
      </c>
      <c r="BH34" s="113" t="n">
        <v>5</v>
      </c>
      <c r="BI34" s="113" t="n">
        <v>8</v>
      </c>
      <c r="BJ34" s="113" t="n">
        <v>0</v>
      </c>
      <c r="BK34" s="113" t="n">
        <v>0</v>
      </c>
      <c r="BL34" s="113" t="n">
        <v>0</v>
      </c>
      <c r="BM34" s="113" t="n">
        <v>63</v>
      </c>
      <c r="BN34" s="113" t="n">
        <v>136</v>
      </c>
      <c r="BO34" s="113" t="n">
        <v>3</v>
      </c>
      <c r="BP34" s="113" t="n">
        <v>6</v>
      </c>
      <c r="BQ34" s="113" t="n">
        <v>141</v>
      </c>
      <c r="BR34" s="113" t="n">
        <v>62</v>
      </c>
      <c r="BS34" s="113" t="n">
        <v>9</v>
      </c>
      <c r="BT34" s="113" t="n">
        <v>2</v>
      </c>
      <c r="BU34" s="113" t="n">
        <v>1</v>
      </c>
      <c r="BV34" s="113" t="n">
        <v>26</v>
      </c>
      <c r="BW34" s="113" t="n">
        <v>1</v>
      </c>
      <c r="BX34" s="113" t="n">
        <v>0</v>
      </c>
      <c r="BY34" s="113" t="n">
        <v>52835</v>
      </c>
      <c r="BZ34" s="113" t="n">
        <v>1591</v>
      </c>
      <c r="CA34" s="113" t="n">
        <v>0</v>
      </c>
      <c r="CB34" s="113" t="n">
        <v>0</v>
      </c>
      <c r="CC34" s="113" t="n">
        <v>42489</v>
      </c>
      <c r="CD34" s="113" t="n">
        <v>1482</v>
      </c>
      <c r="CE34" s="113" t="n">
        <v>-697</v>
      </c>
      <c r="CF34" s="113" t="n">
        <v>125865</v>
      </c>
      <c r="CG34" s="113" t="n">
        <v>60607</v>
      </c>
      <c r="CH34" s="113" t="n">
        <v>170730</v>
      </c>
      <c r="CI34" s="113" t="n">
        <v>223565</v>
      </c>
      <c r="CK34" s="113"/>
      <c r="CL34" s="113"/>
      <c r="CM34" s="113"/>
      <c r="CN34" s="113"/>
      <c r="CO34" s="113"/>
      <c r="CP34" s="113"/>
      <c r="CQ34" s="113"/>
      <c r="CR34" s="113"/>
      <c r="CS34" s="113"/>
      <c r="CT34" s="113"/>
      <c r="CU34" s="113"/>
    </row>
    <row r="35" s="153" customFormat="true" ht="7.5" hidden="false" customHeight="true" outlineLevel="0" collapsed="false">
      <c r="A35" s="110" t="n">
        <v>26</v>
      </c>
      <c r="B35" s="115" t="s">
        <v>228</v>
      </c>
      <c r="C35" s="117" t="s">
        <v>328</v>
      </c>
      <c r="D35" s="113" t="n">
        <v>123</v>
      </c>
      <c r="E35" s="113" t="n">
        <v>3</v>
      </c>
      <c r="F35" s="113" t="n">
        <v>0</v>
      </c>
      <c r="G35" s="113" t="n">
        <v>0</v>
      </c>
      <c r="H35" s="113" t="n">
        <v>0</v>
      </c>
      <c r="I35" s="113" t="n">
        <v>14</v>
      </c>
      <c r="J35" s="113" t="n">
        <v>82</v>
      </c>
      <c r="K35" s="113" t="n">
        <v>0</v>
      </c>
      <c r="L35" s="113" t="n">
        <v>0</v>
      </c>
      <c r="M35" s="113" t="n">
        <v>0</v>
      </c>
      <c r="N35" s="113" t="n">
        <v>0</v>
      </c>
      <c r="O35" s="113" t="n">
        <v>0</v>
      </c>
      <c r="P35" s="113" t="n">
        <v>20</v>
      </c>
      <c r="Q35" s="113" t="n">
        <v>2</v>
      </c>
      <c r="R35" s="113" t="n">
        <v>2</v>
      </c>
      <c r="S35" s="113" t="n">
        <v>32</v>
      </c>
      <c r="T35" s="113" t="n">
        <v>22</v>
      </c>
      <c r="U35" s="113" t="n">
        <v>8</v>
      </c>
      <c r="V35" s="113" t="n">
        <v>3</v>
      </c>
      <c r="W35" s="113" t="n">
        <v>2</v>
      </c>
      <c r="X35" s="113" t="n">
        <v>4</v>
      </c>
      <c r="Y35" s="113" t="n">
        <v>3</v>
      </c>
      <c r="Z35" s="113" t="n">
        <v>154</v>
      </c>
      <c r="AA35" s="113" t="n">
        <v>186</v>
      </c>
      <c r="AB35" s="113" t="n">
        <v>4339</v>
      </c>
      <c r="AC35" s="113" t="n">
        <v>92474</v>
      </c>
      <c r="AD35" s="113" t="n">
        <v>42</v>
      </c>
      <c r="AE35" s="113" t="n">
        <v>0</v>
      </c>
      <c r="AF35" s="113" t="n">
        <v>85</v>
      </c>
      <c r="AG35" s="113" t="n">
        <v>23</v>
      </c>
      <c r="AH35" s="113" t="n">
        <v>20</v>
      </c>
      <c r="AI35" s="113" t="n">
        <v>19</v>
      </c>
      <c r="AJ35" s="113" t="n">
        <v>3</v>
      </c>
      <c r="AK35" s="113" t="n">
        <v>0</v>
      </c>
      <c r="AL35" s="113" t="n">
        <v>0</v>
      </c>
      <c r="AM35" s="113" t="n">
        <v>7</v>
      </c>
      <c r="AN35" s="113" t="n">
        <v>3890</v>
      </c>
      <c r="AO35" s="113" t="n">
        <v>24</v>
      </c>
      <c r="AP35" s="113" t="n">
        <v>33</v>
      </c>
      <c r="AQ35" s="113" t="n">
        <v>797</v>
      </c>
      <c r="AR35" s="113" t="n">
        <v>1</v>
      </c>
      <c r="AS35" s="113" t="n">
        <v>0</v>
      </c>
      <c r="AT35" s="113" t="n">
        <v>339</v>
      </c>
      <c r="AU35" s="113" t="n">
        <v>2</v>
      </c>
      <c r="AV35" s="113" t="n">
        <v>1</v>
      </c>
      <c r="AW35" s="113" t="n">
        <v>3</v>
      </c>
      <c r="AX35" s="113" t="n">
        <v>0</v>
      </c>
      <c r="AY35" s="113" t="n">
        <v>0</v>
      </c>
      <c r="AZ35" s="113" t="n">
        <v>0</v>
      </c>
      <c r="BA35" s="113" t="n">
        <v>0</v>
      </c>
      <c r="BB35" s="113" t="n">
        <v>0</v>
      </c>
      <c r="BC35" s="113" t="n">
        <v>0</v>
      </c>
      <c r="BD35" s="113" t="n">
        <v>0</v>
      </c>
      <c r="BE35" s="113" t="n">
        <v>0</v>
      </c>
      <c r="BF35" s="113" t="n">
        <v>0</v>
      </c>
      <c r="BG35" s="113" t="n">
        <v>0</v>
      </c>
      <c r="BH35" s="113" t="n">
        <v>0</v>
      </c>
      <c r="BI35" s="113" t="n">
        <v>0</v>
      </c>
      <c r="BJ35" s="113" t="n">
        <v>0</v>
      </c>
      <c r="BK35" s="113" t="n">
        <v>0</v>
      </c>
      <c r="BL35" s="113" t="n">
        <v>0</v>
      </c>
      <c r="BM35" s="113" t="n">
        <v>4</v>
      </c>
      <c r="BN35" s="113" t="n">
        <v>53</v>
      </c>
      <c r="BO35" s="113" t="n">
        <v>0</v>
      </c>
      <c r="BP35" s="113" t="n">
        <v>0</v>
      </c>
      <c r="BQ35" s="113" t="n">
        <v>0</v>
      </c>
      <c r="BR35" s="113" t="n">
        <v>0</v>
      </c>
      <c r="BS35" s="113" t="n">
        <v>2</v>
      </c>
      <c r="BT35" s="113" t="n">
        <v>0</v>
      </c>
      <c r="BU35" s="113" t="n">
        <v>0</v>
      </c>
      <c r="BV35" s="113" t="n">
        <v>0</v>
      </c>
      <c r="BW35" s="113" t="n">
        <v>0</v>
      </c>
      <c r="BX35" s="113" t="n">
        <v>0</v>
      </c>
      <c r="BY35" s="113" t="n">
        <v>102821</v>
      </c>
      <c r="BZ35" s="113" t="n">
        <v>60171</v>
      </c>
      <c r="CA35" s="113" t="n">
        <v>0</v>
      </c>
      <c r="CB35" s="113" t="n">
        <v>0</v>
      </c>
      <c r="CC35" s="113" t="n">
        <v>23660</v>
      </c>
      <c r="CD35" s="113" t="n">
        <v>0</v>
      </c>
      <c r="CE35" s="113" t="n">
        <v>-9587</v>
      </c>
      <c r="CF35" s="113" t="n">
        <v>123593</v>
      </c>
      <c r="CG35" s="113" t="n">
        <v>75754</v>
      </c>
      <c r="CH35" s="113" t="n">
        <v>197837</v>
      </c>
      <c r="CI35" s="113" t="n">
        <v>300658</v>
      </c>
      <c r="CK35" s="113"/>
      <c r="CL35" s="113"/>
      <c r="CM35" s="113"/>
      <c r="CN35" s="113"/>
      <c r="CO35" s="113"/>
      <c r="CP35" s="113"/>
      <c r="CQ35" s="113"/>
      <c r="CR35" s="113"/>
      <c r="CS35" s="113"/>
      <c r="CT35" s="113"/>
      <c r="CU35" s="113"/>
    </row>
    <row r="36" s="153" customFormat="true" ht="7.5" hidden="false" customHeight="true" outlineLevel="0" collapsed="false">
      <c r="A36" s="110" t="n">
        <v>27</v>
      </c>
      <c r="B36" s="115" t="s">
        <v>229</v>
      </c>
      <c r="C36" s="117" t="s">
        <v>329</v>
      </c>
      <c r="D36" s="113" t="n">
        <v>3</v>
      </c>
      <c r="E36" s="113" t="n">
        <v>0</v>
      </c>
      <c r="F36" s="113" t="n">
        <v>0</v>
      </c>
      <c r="G36" s="113" t="n">
        <v>0</v>
      </c>
      <c r="H36" s="113" t="n">
        <v>0</v>
      </c>
      <c r="I36" s="113" t="n">
        <v>0</v>
      </c>
      <c r="J36" s="113" t="n">
        <v>0</v>
      </c>
      <c r="K36" s="113" t="n">
        <v>0</v>
      </c>
      <c r="L36" s="113" t="n">
        <v>1</v>
      </c>
      <c r="M36" s="113" t="n">
        <v>0</v>
      </c>
      <c r="N36" s="113" t="n">
        <v>0</v>
      </c>
      <c r="O36" s="113" t="n">
        <v>0</v>
      </c>
      <c r="P36" s="113" t="n">
        <v>2</v>
      </c>
      <c r="Q36" s="113" t="n">
        <v>0</v>
      </c>
      <c r="R36" s="113" t="n">
        <v>3</v>
      </c>
      <c r="S36" s="113" t="n">
        <v>0</v>
      </c>
      <c r="T36" s="113" t="n">
        <v>0</v>
      </c>
      <c r="U36" s="113" t="n">
        <v>0</v>
      </c>
      <c r="V36" s="113" t="n">
        <v>1</v>
      </c>
      <c r="W36" s="113" t="n">
        <v>0</v>
      </c>
      <c r="X36" s="113" t="n">
        <v>2</v>
      </c>
      <c r="Y36" s="113" t="n">
        <v>0</v>
      </c>
      <c r="Z36" s="113" t="n">
        <v>0</v>
      </c>
      <c r="AA36" s="113" t="n">
        <v>0</v>
      </c>
      <c r="AB36" s="113" t="n">
        <v>0</v>
      </c>
      <c r="AC36" s="113" t="n">
        <v>0</v>
      </c>
      <c r="AD36" s="113" t="n">
        <v>8150</v>
      </c>
      <c r="AE36" s="113" t="n">
        <v>0</v>
      </c>
      <c r="AF36" s="113" t="n">
        <v>4828</v>
      </c>
      <c r="AG36" s="113" t="n">
        <v>0</v>
      </c>
      <c r="AH36" s="113" t="n">
        <v>0</v>
      </c>
      <c r="AI36" s="113" t="n">
        <v>0</v>
      </c>
      <c r="AJ36" s="113" t="n">
        <v>0</v>
      </c>
      <c r="AK36" s="113" t="n">
        <v>0</v>
      </c>
      <c r="AL36" s="113" t="n">
        <v>0</v>
      </c>
      <c r="AM36" s="113" t="n">
        <v>0</v>
      </c>
      <c r="AN36" s="113" t="n">
        <v>1</v>
      </c>
      <c r="AO36" s="113" t="n">
        <v>0</v>
      </c>
      <c r="AP36" s="113" t="n">
        <v>0</v>
      </c>
      <c r="AQ36" s="113" t="n">
        <v>25</v>
      </c>
      <c r="AR36" s="113" t="n">
        <v>0</v>
      </c>
      <c r="AS36" s="113" t="n">
        <v>1212</v>
      </c>
      <c r="AT36" s="113" t="n">
        <v>0</v>
      </c>
      <c r="AU36" s="113" t="n">
        <v>0</v>
      </c>
      <c r="AV36" s="113" t="n">
        <v>0</v>
      </c>
      <c r="AW36" s="113" t="n">
        <v>0</v>
      </c>
      <c r="AX36" s="113" t="n">
        <v>0</v>
      </c>
      <c r="AY36" s="113" t="n">
        <v>2</v>
      </c>
      <c r="AZ36" s="113" t="n">
        <v>0</v>
      </c>
      <c r="BA36" s="113" t="n">
        <v>0</v>
      </c>
      <c r="BB36" s="113" t="n">
        <v>0</v>
      </c>
      <c r="BC36" s="113" t="n">
        <v>0</v>
      </c>
      <c r="BD36" s="113" t="n">
        <v>0</v>
      </c>
      <c r="BE36" s="113" t="n">
        <v>0</v>
      </c>
      <c r="BF36" s="113" t="n">
        <v>214</v>
      </c>
      <c r="BG36" s="113" t="n">
        <v>0</v>
      </c>
      <c r="BH36" s="113" t="n">
        <v>0</v>
      </c>
      <c r="BI36" s="113" t="n">
        <v>0</v>
      </c>
      <c r="BJ36" s="113" t="n">
        <v>0</v>
      </c>
      <c r="BK36" s="113" t="n">
        <v>0</v>
      </c>
      <c r="BL36" s="113" t="n">
        <v>0</v>
      </c>
      <c r="BM36" s="113" t="n">
        <v>15</v>
      </c>
      <c r="BN36" s="113" t="n">
        <v>4746</v>
      </c>
      <c r="BO36" s="113" t="n">
        <v>0</v>
      </c>
      <c r="BP36" s="113" t="n">
        <v>0</v>
      </c>
      <c r="BQ36" s="113" t="n">
        <v>0</v>
      </c>
      <c r="BR36" s="113" t="n">
        <v>1</v>
      </c>
      <c r="BS36" s="113" t="n">
        <v>2</v>
      </c>
      <c r="BT36" s="113" t="n">
        <v>15</v>
      </c>
      <c r="BU36" s="113" t="n">
        <v>0</v>
      </c>
      <c r="BV36" s="113" t="n">
        <v>0</v>
      </c>
      <c r="BW36" s="113" t="n">
        <v>0</v>
      </c>
      <c r="BX36" s="113" t="n">
        <v>0</v>
      </c>
      <c r="BY36" s="113" t="n">
        <v>19223</v>
      </c>
      <c r="BZ36" s="113" t="n">
        <v>1862</v>
      </c>
      <c r="CA36" s="113" t="n">
        <v>0</v>
      </c>
      <c r="CB36" s="113" t="n">
        <v>342</v>
      </c>
      <c r="CC36" s="113" t="n">
        <v>14117</v>
      </c>
      <c r="CD36" s="113" t="n">
        <v>86</v>
      </c>
      <c r="CE36" s="113" t="n">
        <v>-8745</v>
      </c>
      <c r="CF36" s="113" t="n">
        <v>36840</v>
      </c>
      <c r="CG36" s="113" t="n">
        <v>24049</v>
      </c>
      <c r="CH36" s="113" t="n">
        <v>44502</v>
      </c>
      <c r="CI36" s="113" t="n">
        <v>63725</v>
      </c>
      <c r="CK36" s="113"/>
      <c r="CL36" s="113"/>
      <c r="CM36" s="113"/>
      <c r="CN36" s="113"/>
      <c r="CO36" s="113"/>
      <c r="CP36" s="113"/>
      <c r="CQ36" s="113"/>
      <c r="CR36" s="113"/>
      <c r="CS36" s="113"/>
      <c r="CT36" s="113"/>
      <c r="CU36" s="113"/>
    </row>
    <row r="37" s="153" customFormat="true" ht="7.5" hidden="false" customHeight="true" outlineLevel="0" collapsed="false">
      <c r="A37" s="110" t="n">
        <v>28</v>
      </c>
      <c r="B37" s="115" t="s">
        <v>230</v>
      </c>
      <c r="C37" s="117" t="s">
        <v>541</v>
      </c>
      <c r="D37" s="113" t="n">
        <v>8</v>
      </c>
      <c r="E37" s="113" t="n">
        <v>1</v>
      </c>
      <c r="F37" s="113" t="n">
        <v>0</v>
      </c>
      <c r="G37" s="113" t="n">
        <v>2</v>
      </c>
      <c r="H37" s="113" t="n">
        <v>1</v>
      </c>
      <c r="I37" s="113" t="n">
        <v>2</v>
      </c>
      <c r="J37" s="113" t="n">
        <v>6</v>
      </c>
      <c r="K37" s="113" t="n">
        <v>50</v>
      </c>
      <c r="L37" s="113" t="n">
        <v>1</v>
      </c>
      <c r="M37" s="113" t="n">
        <v>0</v>
      </c>
      <c r="N37" s="113" t="n">
        <v>1</v>
      </c>
      <c r="O37" s="113" t="n">
        <v>1</v>
      </c>
      <c r="P37" s="113" t="n">
        <v>8</v>
      </c>
      <c r="Q37" s="113" t="n">
        <v>4</v>
      </c>
      <c r="R37" s="113" t="n">
        <v>94</v>
      </c>
      <c r="S37" s="113" t="n">
        <v>1</v>
      </c>
      <c r="T37" s="113" t="n">
        <v>2</v>
      </c>
      <c r="U37" s="113" t="n">
        <v>11</v>
      </c>
      <c r="V37" s="113" t="n">
        <v>0</v>
      </c>
      <c r="W37" s="113" t="n">
        <v>2</v>
      </c>
      <c r="X37" s="113" t="n">
        <v>154</v>
      </c>
      <c r="Y37" s="113" t="n">
        <v>2</v>
      </c>
      <c r="Z37" s="113" t="n">
        <v>901</v>
      </c>
      <c r="AA37" s="113" t="n">
        <v>8</v>
      </c>
      <c r="AB37" s="113" t="n">
        <v>39</v>
      </c>
      <c r="AC37" s="113" t="n">
        <v>401</v>
      </c>
      <c r="AD37" s="113" t="n">
        <v>112</v>
      </c>
      <c r="AE37" s="113" t="n">
        <v>1846</v>
      </c>
      <c r="AF37" s="113" t="n">
        <v>204</v>
      </c>
      <c r="AG37" s="113" t="n">
        <v>4</v>
      </c>
      <c r="AH37" s="113" t="n">
        <v>0</v>
      </c>
      <c r="AI37" s="113" t="n">
        <v>0</v>
      </c>
      <c r="AJ37" s="113" t="n">
        <v>1</v>
      </c>
      <c r="AK37" s="113" t="n">
        <v>13</v>
      </c>
      <c r="AL37" s="113" t="n">
        <v>1</v>
      </c>
      <c r="AM37" s="113" t="n">
        <v>18</v>
      </c>
      <c r="AN37" s="113" t="n">
        <v>0</v>
      </c>
      <c r="AO37" s="113" t="n">
        <v>2</v>
      </c>
      <c r="AP37" s="113" t="n">
        <v>18</v>
      </c>
      <c r="AQ37" s="113" t="n">
        <v>4</v>
      </c>
      <c r="AR37" s="113" t="n">
        <v>0</v>
      </c>
      <c r="AS37" s="113" t="n">
        <v>0</v>
      </c>
      <c r="AT37" s="113" t="n">
        <v>1</v>
      </c>
      <c r="AU37" s="113" t="n">
        <v>0</v>
      </c>
      <c r="AV37" s="113" t="n">
        <v>45</v>
      </c>
      <c r="AW37" s="113" t="n">
        <v>0</v>
      </c>
      <c r="AX37" s="113" t="n">
        <v>6</v>
      </c>
      <c r="AY37" s="113" t="n">
        <v>1</v>
      </c>
      <c r="AZ37" s="113" t="n">
        <v>0</v>
      </c>
      <c r="BA37" s="113" t="n">
        <v>2</v>
      </c>
      <c r="BB37" s="113" t="n">
        <v>1</v>
      </c>
      <c r="BC37" s="113" t="n">
        <v>0</v>
      </c>
      <c r="BD37" s="113" t="n">
        <v>0</v>
      </c>
      <c r="BE37" s="113" t="n">
        <v>9</v>
      </c>
      <c r="BF37" s="113" t="n">
        <v>3</v>
      </c>
      <c r="BG37" s="113" t="n">
        <v>0</v>
      </c>
      <c r="BH37" s="113" t="n">
        <v>2</v>
      </c>
      <c r="BI37" s="113" t="n">
        <v>32</v>
      </c>
      <c r="BJ37" s="113" t="n">
        <v>0</v>
      </c>
      <c r="BK37" s="113" t="n">
        <v>1</v>
      </c>
      <c r="BL37" s="113" t="n">
        <v>0</v>
      </c>
      <c r="BM37" s="113" t="n">
        <v>6</v>
      </c>
      <c r="BN37" s="113" t="n">
        <v>57</v>
      </c>
      <c r="BO37" s="113" t="n">
        <v>0</v>
      </c>
      <c r="BP37" s="113" t="n">
        <v>74</v>
      </c>
      <c r="BQ37" s="113" t="n">
        <v>2623</v>
      </c>
      <c r="BR37" s="113" t="n">
        <v>355</v>
      </c>
      <c r="BS37" s="113" t="n">
        <v>17</v>
      </c>
      <c r="BT37" s="113" t="n">
        <v>14</v>
      </c>
      <c r="BU37" s="113" t="n">
        <v>58</v>
      </c>
      <c r="BV37" s="113" t="n">
        <v>21</v>
      </c>
      <c r="BW37" s="113" t="n">
        <v>0</v>
      </c>
      <c r="BX37" s="113" t="n">
        <v>0</v>
      </c>
      <c r="BY37" s="113" t="n">
        <v>7251</v>
      </c>
      <c r="BZ37" s="113" t="n">
        <v>21484</v>
      </c>
      <c r="CA37" s="113" t="n">
        <v>0</v>
      </c>
      <c r="CB37" s="113" t="n">
        <v>554</v>
      </c>
      <c r="CC37" s="113" t="n">
        <v>10286</v>
      </c>
      <c r="CD37" s="113" t="n">
        <v>141</v>
      </c>
      <c r="CE37" s="113" t="n">
        <v>-89</v>
      </c>
      <c r="CF37" s="113" t="n">
        <v>24261</v>
      </c>
      <c r="CG37" s="113" t="n">
        <v>15598</v>
      </c>
      <c r="CH37" s="113" t="n">
        <v>56637</v>
      </c>
      <c r="CI37" s="113" t="n">
        <v>63888</v>
      </c>
      <c r="CK37" s="113"/>
      <c r="CL37" s="113"/>
      <c r="CM37" s="113"/>
      <c r="CN37" s="113"/>
      <c r="CO37" s="113"/>
      <c r="CP37" s="113"/>
      <c r="CQ37" s="113"/>
      <c r="CR37" s="113"/>
      <c r="CS37" s="113"/>
      <c r="CT37" s="113"/>
      <c r="CU37" s="113"/>
    </row>
    <row r="38" s="153" customFormat="true" ht="7.5" hidden="false" customHeight="true" outlineLevel="0" collapsed="false">
      <c r="A38" s="110" t="n">
        <v>29</v>
      </c>
      <c r="B38" s="115" t="s">
        <v>334</v>
      </c>
      <c r="C38" s="117" t="s">
        <v>335</v>
      </c>
      <c r="D38" s="113" t="n">
        <v>48</v>
      </c>
      <c r="E38" s="113" t="n">
        <v>3</v>
      </c>
      <c r="F38" s="113" t="n">
        <v>2</v>
      </c>
      <c r="G38" s="113" t="n">
        <v>1142</v>
      </c>
      <c r="H38" s="113" t="n">
        <v>127</v>
      </c>
      <c r="I38" s="113" t="n">
        <v>539</v>
      </c>
      <c r="J38" s="113" t="n">
        <v>833</v>
      </c>
      <c r="K38" s="113" t="n">
        <v>239</v>
      </c>
      <c r="L38" s="113" t="n">
        <v>373</v>
      </c>
      <c r="M38" s="113" t="n">
        <v>894</v>
      </c>
      <c r="N38" s="113" t="n">
        <v>499</v>
      </c>
      <c r="O38" s="113" t="n">
        <v>941</v>
      </c>
      <c r="P38" s="113" t="n">
        <v>933</v>
      </c>
      <c r="Q38" s="113" t="n">
        <v>10</v>
      </c>
      <c r="R38" s="113" t="n">
        <v>251</v>
      </c>
      <c r="S38" s="113" t="n">
        <v>26</v>
      </c>
      <c r="T38" s="113" t="n">
        <v>447</v>
      </c>
      <c r="U38" s="113" t="n">
        <v>1500</v>
      </c>
      <c r="V38" s="113" t="n">
        <v>392</v>
      </c>
      <c r="W38" s="113" t="n">
        <v>466</v>
      </c>
      <c r="X38" s="113" t="n">
        <v>1865</v>
      </c>
      <c r="Y38" s="113" t="n">
        <v>446</v>
      </c>
      <c r="Z38" s="113" t="n">
        <v>319</v>
      </c>
      <c r="AA38" s="113" t="n">
        <v>1247</v>
      </c>
      <c r="AB38" s="113" t="n">
        <v>3016</v>
      </c>
      <c r="AC38" s="113" t="n">
        <v>2397</v>
      </c>
      <c r="AD38" s="113" t="n">
        <v>326</v>
      </c>
      <c r="AE38" s="113" t="n">
        <v>549</v>
      </c>
      <c r="AF38" s="113" t="n">
        <v>594</v>
      </c>
      <c r="AG38" s="113" t="n">
        <v>1119</v>
      </c>
      <c r="AH38" s="113" t="n">
        <v>169</v>
      </c>
      <c r="AI38" s="113" t="n">
        <v>38</v>
      </c>
      <c r="AJ38" s="113" t="n">
        <v>0</v>
      </c>
      <c r="AK38" s="113" t="n">
        <v>48</v>
      </c>
      <c r="AL38" s="113" t="n">
        <v>28</v>
      </c>
      <c r="AM38" s="113" t="n">
        <v>149</v>
      </c>
      <c r="AN38" s="113" t="n">
        <v>12</v>
      </c>
      <c r="AO38" s="113" t="n">
        <v>235</v>
      </c>
      <c r="AP38" s="113" t="n">
        <v>159</v>
      </c>
      <c r="AQ38" s="113" t="n">
        <v>921</v>
      </c>
      <c r="AR38" s="113" t="n">
        <v>288</v>
      </c>
      <c r="AS38" s="113" t="n">
        <v>1374</v>
      </c>
      <c r="AT38" s="113" t="n">
        <v>57</v>
      </c>
      <c r="AU38" s="113" t="n">
        <v>6</v>
      </c>
      <c r="AV38" s="113" t="n">
        <v>22</v>
      </c>
      <c r="AW38" s="113" t="n">
        <v>5</v>
      </c>
      <c r="AX38" s="113" t="n">
        <v>188</v>
      </c>
      <c r="AY38" s="113" t="n">
        <v>906</v>
      </c>
      <c r="AZ38" s="113" t="n">
        <v>2</v>
      </c>
      <c r="BA38" s="113" t="n">
        <v>2</v>
      </c>
      <c r="BB38" s="113" t="n">
        <v>8</v>
      </c>
      <c r="BC38" s="113" t="n">
        <v>0</v>
      </c>
      <c r="BD38" s="113" t="n">
        <v>459</v>
      </c>
      <c r="BE38" s="113" t="n">
        <v>13</v>
      </c>
      <c r="BF38" s="113" t="n">
        <v>5</v>
      </c>
      <c r="BG38" s="113" t="n">
        <v>9</v>
      </c>
      <c r="BH38" s="113" t="n">
        <v>4</v>
      </c>
      <c r="BI38" s="113" t="n">
        <v>42</v>
      </c>
      <c r="BJ38" s="113" t="n">
        <v>0</v>
      </c>
      <c r="BK38" s="113" t="n">
        <v>0</v>
      </c>
      <c r="BL38" s="113" t="n">
        <v>2</v>
      </c>
      <c r="BM38" s="113" t="n">
        <v>55</v>
      </c>
      <c r="BN38" s="113" t="n">
        <v>395</v>
      </c>
      <c r="BO38" s="113" t="n">
        <v>2</v>
      </c>
      <c r="BP38" s="113" t="n">
        <v>24</v>
      </c>
      <c r="BQ38" s="113" t="n">
        <v>343</v>
      </c>
      <c r="BR38" s="113" t="n">
        <v>149</v>
      </c>
      <c r="BS38" s="113" t="n">
        <v>3</v>
      </c>
      <c r="BT38" s="113" t="n">
        <v>0</v>
      </c>
      <c r="BU38" s="113" t="n">
        <v>0</v>
      </c>
      <c r="BV38" s="113" t="n">
        <v>0</v>
      </c>
      <c r="BW38" s="113" t="n">
        <v>4</v>
      </c>
      <c r="BX38" s="113" t="n">
        <v>0</v>
      </c>
      <c r="BY38" s="113" t="n">
        <v>27669</v>
      </c>
      <c r="BZ38" s="113" t="n">
        <v>386</v>
      </c>
      <c r="CA38" s="113" t="n">
        <v>0</v>
      </c>
      <c r="CB38" s="113" t="n">
        <v>0</v>
      </c>
      <c r="CC38" s="113" t="n">
        <v>11871</v>
      </c>
      <c r="CD38" s="113" t="n">
        <v>834</v>
      </c>
      <c r="CE38" s="113" t="n">
        <v>-209</v>
      </c>
      <c r="CF38" s="113" t="n">
        <v>2842</v>
      </c>
      <c r="CG38" s="113" t="n">
        <v>1288</v>
      </c>
      <c r="CH38" s="113" t="n">
        <v>15724</v>
      </c>
      <c r="CI38" s="113" t="n">
        <v>43393</v>
      </c>
      <c r="CK38" s="113"/>
      <c r="CL38" s="113"/>
      <c r="CM38" s="113"/>
      <c r="CN38" s="113"/>
      <c r="CO38" s="113"/>
      <c r="CP38" s="113"/>
      <c r="CQ38" s="113"/>
      <c r="CR38" s="113"/>
      <c r="CS38" s="113"/>
      <c r="CT38" s="113"/>
      <c r="CU38" s="113"/>
    </row>
    <row r="39" s="153" customFormat="true" ht="7.5" hidden="false" customHeight="true" outlineLevel="0" collapsed="false">
      <c r="A39" s="110" t="n">
        <v>30</v>
      </c>
      <c r="B39" s="115" t="s">
        <v>336</v>
      </c>
      <c r="C39" s="117" t="s">
        <v>337</v>
      </c>
      <c r="D39" s="113" t="n">
        <v>653</v>
      </c>
      <c r="E39" s="113" t="n">
        <v>4</v>
      </c>
      <c r="F39" s="113" t="n">
        <v>6</v>
      </c>
      <c r="G39" s="113" t="n">
        <v>115</v>
      </c>
      <c r="H39" s="113" t="n">
        <v>58</v>
      </c>
      <c r="I39" s="113" t="n">
        <v>439</v>
      </c>
      <c r="J39" s="113" t="n">
        <v>2039</v>
      </c>
      <c r="K39" s="113" t="n">
        <v>328</v>
      </c>
      <c r="L39" s="113" t="n">
        <v>547</v>
      </c>
      <c r="M39" s="113" t="n">
        <v>1476</v>
      </c>
      <c r="N39" s="113" t="n">
        <v>372</v>
      </c>
      <c r="O39" s="113" t="n">
        <v>667</v>
      </c>
      <c r="P39" s="113" t="n">
        <v>2347</v>
      </c>
      <c r="Q39" s="113" t="n">
        <v>254</v>
      </c>
      <c r="R39" s="113" t="n">
        <v>1086</v>
      </c>
      <c r="S39" s="113" t="n">
        <v>385</v>
      </c>
      <c r="T39" s="113" t="n">
        <v>905</v>
      </c>
      <c r="U39" s="113" t="n">
        <v>1612</v>
      </c>
      <c r="V39" s="113" t="n">
        <v>774</v>
      </c>
      <c r="W39" s="113" t="n">
        <v>330</v>
      </c>
      <c r="X39" s="113" t="n">
        <v>1579</v>
      </c>
      <c r="Y39" s="113" t="n">
        <v>242</v>
      </c>
      <c r="Z39" s="113" t="n">
        <v>185</v>
      </c>
      <c r="AA39" s="113" t="n">
        <v>755</v>
      </c>
      <c r="AB39" s="113" t="n">
        <v>1300</v>
      </c>
      <c r="AC39" s="113" t="n">
        <v>1846</v>
      </c>
      <c r="AD39" s="113" t="n">
        <v>195</v>
      </c>
      <c r="AE39" s="113" t="n">
        <v>410</v>
      </c>
      <c r="AF39" s="113" t="n">
        <v>305</v>
      </c>
      <c r="AG39" s="113" t="n">
        <v>22115</v>
      </c>
      <c r="AH39" s="113" t="n">
        <v>1507</v>
      </c>
      <c r="AI39" s="113" t="n">
        <v>393</v>
      </c>
      <c r="AJ39" s="113" t="n">
        <v>30</v>
      </c>
      <c r="AK39" s="113" t="n">
        <v>10</v>
      </c>
      <c r="AL39" s="113" t="n">
        <v>9</v>
      </c>
      <c r="AM39" s="113" t="n">
        <v>255</v>
      </c>
      <c r="AN39" s="113" t="n">
        <v>686</v>
      </c>
      <c r="AO39" s="113" t="n">
        <v>1157</v>
      </c>
      <c r="AP39" s="113" t="n">
        <v>2427</v>
      </c>
      <c r="AQ39" s="113" t="n">
        <v>1109</v>
      </c>
      <c r="AR39" s="113" t="n">
        <v>0</v>
      </c>
      <c r="AS39" s="113" t="n">
        <v>8</v>
      </c>
      <c r="AT39" s="113" t="n">
        <v>377</v>
      </c>
      <c r="AU39" s="113" t="n">
        <v>139</v>
      </c>
      <c r="AV39" s="113" t="n">
        <v>844</v>
      </c>
      <c r="AW39" s="113" t="n">
        <v>180</v>
      </c>
      <c r="AX39" s="113" t="n">
        <v>154</v>
      </c>
      <c r="AY39" s="113" t="n">
        <v>503</v>
      </c>
      <c r="AZ39" s="113" t="n">
        <v>153</v>
      </c>
      <c r="BA39" s="113" t="n">
        <v>483</v>
      </c>
      <c r="BB39" s="113" t="n">
        <v>216</v>
      </c>
      <c r="BC39" s="113" t="n">
        <v>95</v>
      </c>
      <c r="BD39" s="113" t="n">
        <v>602</v>
      </c>
      <c r="BE39" s="113" t="n">
        <v>219</v>
      </c>
      <c r="BF39" s="113" t="n">
        <v>93</v>
      </c>
      <c r="BG39" s="113" t="n">
        <v>226</v>
      </c>
      <c r="BH39" s="113" t="n">
        <v>39</v>
      </c>
      <c r="BI39" s="113" t="n">
        <v>65</v>
      </c>
      <c r="BJ39" s="113" t="n">
        <v>83</v>
      </c>
      <c r="BK39" s="113" t="n">
        <v>20</v>
      </c>
      <c r="BL39" s="113" t="n">
        <v>39</v>
      </c>
      <c r="BM39" s="113" t="n">
        <v>296</v>
      </c>
      <c r="BN39" s="113" t="n">
        <v>998</v>
      </c>
      <c r="BO39" s="113" t="n">
        <v>20</v>
      </c>
      <c r="BP39" s="113" t="n">
        <v>740</v>
      </c>
      <c r="BQ39" s="113" t="n">
        <v>1256</v>
      </c>
      <c r="BR39" s="113" t="n">
        <v>558</v>
      </c>
      <c r="BS39" s="113" t="n">
        <v>115</v>
      </c>
      <c r="BT39" s="113" t="n">
        <v>130</v>
      </c>
      <c r="BU39" s="113" t="n">
        <v>100</v>
      </c>
      <c r="BV39" s="113" t="n">
        <v>20</v>
      </c>
      <c r="BW39" s="113" t="n">
        <v>444</v>
      </c>
      <c r="BX39" s="113" t="n">
        <v>0</v>
      </c>
      <c r="BY39" s="113" t="n">
        <v>60127</v>
      </c>
      <c r="BZ39" s="113" t="n">
        <v>25405</v>
      </c>
      <c r="CA39" s="113" t="n">
        <v>0</v>
      </c>
      <c r="CB39" s="113" t="n">
        <v>148</v>
      </c>
      <c r="CC39" s="113" t="n">
        <v>0</v>
      </c>
      <c r="CD39" s="113" t="n">
        <v>0</v>
      </c>
      <c r="CE39" s="113" t="n">
        <v>1936</v>
      </c>
      <c r="CF39" s="113" t="n">
        <v>24858</v>
      </c>
      <c r="CG39" s="113" t="n">
        <v>17398</v>
      </c>
      <c r="CH39" s="113" t="n">
        <v>52347</v>
      </c>
      <c r="CI39" s="113" t="n">
        <v>112474</v>
      </c>
      <c r="CK39" s="113"/>
      <c r="CL39" s="113"/>
      <c r="CM39" s="113"/>
      <c r="CN39" s="113"/>
      <c r="CO39" s="113"/>
      <c r="CP39" s="113"/>
      <c r="CQ39" s="113"/>
      <c r="CR39" s="113"/>
      <c r="CS39" s="113"/>
      <c r="CT39" s="113"/>
      <c r="CU39" s="113"/>
    </row>
    <row r="40" s="153" customFormat="true" ht="7.5" hidden="false" customHeight="true" outlineLevel="0" collapsed="false">
      <c r="A40" s="110" t="n">
        <v>31</v>
      </c>
      <c r="B40" s="115" t="s">
        <v>338</v>
      </c>
      <c r="C40" s="117" t="s">
        <v>339</v>
      </c>
      <c r="D40" s="113" t="n">
        <v>124</v>
      </c>
      <c r="E40" s="113" t="n">
        <v>0</v>
      </c>
      <c r="F40" s="113" t="n">
        <v>0</v>
      </c>
      <c r="G40" s="113" t="n">
        <v>13</v>
      </c>
      <c r="H40" s="113" t="n">
        <v>0</v>
      </c>
      <c r="I40" s="113" t="n">
        <v>91</v>
      </c>
      <c r="J40" s="113" t="n">
        <v>1081</v>
      </c>
      <c r="K40" s="113" t="n">
        <v>132</v>
      </c>
      <c r="L40" s="113" t="n">
        <v>108</v>
      </c>
      <c r="M40" s="113" t="n">
        <v>855</v>
      </c>
      <c r="N40" s="113" t="n">
        <v>160</v>
      </c>
      <c r="O40" s="113" t="n">
        <v>103</v>
      </c>
      <c r="P40" s="113" t="n">
        <v>894</v>
      </c>
      <c r="Q40" s="113" t="n">
        <v>55</v>
      </c>
      <c r="R40" s="113" t="n">
        <v>257</v>
      </c>
      <c r="S40" s="113" t="n">
        <v>374</v>
      </c>
      <c r="T40" s="113" t="n">
        <v>734</v>
      </c>
      <c r="U40" s="113" t="n">
        <v>1659</v>
      </c>
      <c r="V40" s="113" t="n">
        <v>174</v>
      </c>
      <c r="W40" s="113" t="n">
        <v>171</v>
      </c>
      <c r="X40" s="113" t="n">
        <v>550</v>
      </c>
      <c r="Y40" s="113" t="n">
        <v>36</v>
      </c>
      <c r="Z40" s="113" t="n">
        <v>49</v>
      </c>
      <c r="AA40" s="113" t="n">
        <v>150</v>
      </c>
      <c r="AB40" s="113" t="n">
        <v>128</v>
      </c>
      <c r="AC40" s="113" t="n">
        <v>256</v>
      </c>
      <c r="AD40" s="113" t="n">
        <v>31</v>
      </c>
      <c r="AE40" s="113" t="n">
        <v>75</v>
      </c>
      <c r="AF40" s="113" t="n">
        <v>48</v>
      </c>
      <c r="AG40" s="113" t="n">
        <v>1344</v>
      </c>
      <c r="AH40" s="113" t="n">
        <v>2475</v>
      </c>
      <c r="AI40" s="113" t="n">
        <v>0</v>
      </c>
      <c r="AJ40" s="113" t="n">
        <v>28</v>
      </c>
      <c r="AK40" s="113" t="n">
        <v>16</v>
      </c>
      <c r="AL40" s="113" t="n">
        <v>12</v>
      </c>
      <c r="AM40" s="113" t="n">
        <v>108</v>
      </c>
      <c r="AN40" s="113" t="n">
        <v>249</v>
      </c>
      <c r="AO40" s="113" t="n">
        <v>318</v>
      </c>
      <c r="AP40" s="113" t="n">
        <v>775</v>
      </c>
      <c r="AQ40" s="113" t="n">
        <v>32</v>
      </c>
      <c r="AR40" s="113" t="n">
        <v>0</v>
      </c>
      <c r="AS40" s="113" t="n">
        <v>0</v>
      </c>
      <c r="AT40" s="113" t="n">
        <v>4</v>
      </c>
      <c r="AU40" s="113" t="n">
        <v>8</v>
      </c>
      <c r="AV40" s="113" t="n">
        <v>340</v>
      </c>
      <c r="AW40" s="113" t="n">
        <v>20</v>
      </c>
      <c r="AX40" s="113" t="n">
        <v>33</v>
      </c>
      <c r="AY40" s="113" t="n">
        <v>22</v>
      </c>
      <c r="AZ40" s="113" t="n">
        <v>51</v>
      </c>
      <c r="BA40" s="113" t="n">
        <v>116</v>
      </c>
      <c r="BB40" s="113" t="n">
        <v>77</v>
      </c>
      <c r="BC40" s="113" t="n">
        <v>17</v>
      </c>
      <c r="BD40" s="113" t="n">
        <v>12</v>
      </c>
      <c r="BE40" s="113" t="n">
        <v>122</v>
      </c>
      <c r="BF40" s="113" t="n">
        <v>52</v>
      </c>
      <c r="BG40" s="113" t="n">
        <v>30</v>
      </c>
      <c r="BH40" s="113" t="n">
        <v>24</v>
      </c>
      <c r="BI40" s="113" t="n">
        <v>33</v>
      </c>
      <c r="BJ40" s="113" t="n">
        <v>12</v>
      </c>
      <c r="BK40" s="113" t="n">
        <v>11</v>
      </c>
      <c r="BL40" s="113" t="n">
        <v>7</v>
      </c>
      <c r="BM40" s="113" t="n">
        <v>99</v>
      </c>
      <c r="BN40" s="113" t="n">
        <v>424</v>
      </c>
      <c r="BO40" s="113" t="n">
        <v>11</v>
      </c>
      <c r="BP40" s="113" t="n">
        <v>296</v>
      </c>
      <c r="BQ40" s="113" t="n">
        <v>290</v>
      </c>
      <c r="BR40" s="113" t="n">
        <v>126</v>
      </c>
      <c r="BS40" s="113" t="n">
        <v>47</v>
      </c>
      <c r="BT40" s="113" t="n">
        <v>38</v>
      </c>
      <c r="BU40" s="113" t="n">
        <v>58</v>
      </c>
      <c r="BV40" s="113" t="n">
        <v>11</v>
      </c>
      <c r="BW40" s="113" t="n">
        <v>1</v>
      </c>
      <c r="BX40" s="113" t="n">
        <v>0</v>
      </c>
      <c r="BY40" s="113" t="n">
        <v>16057</v>
      </c>
      <c r="BZ40" s="113" t="n">
        <v>9710</v>
      </c>
      <c r="CA40" s="113" t="n">
        <v>0</v>
      </c>
      <c r="CB40" s="113" t="n">
        <v>0</v>
      </c>
      <c r="CC40" s="113" t="n">
        <v>0</v>
      </c>
      <c r="CD40" s="113" t="n">
        <v>0</v>
      </c>
      <c r="CE40" s="113" t="n">
        <v>3392</v>
      </c>
      <c r="CF40" s="113" t="n">
        <v>-1769</v>
      </c>
      <c r="CG40" s="113" t="n">
        <v>-997</v>
      </c>
      <c r="CH40" s="113" t="n">
        <v>11333</v>
      </c>
      <c r="CI40" s="113" t="n">
        <v>27390</v>
      </c>
      <c r="CK40" s="113"/>
      <c r="CL40" s="113"/>
      <c r="CM40" s="113"/>
      <c r="CN40" s="113"/>
      <c r="CO40" s="113"/>
      <c r="CP40" s="113"/>
      <c r="CQ40" s="113"/>
      <c r="CR40" s="113"/>
      <c r="CS40" s="113"/>
      <c r="CT40" s="113"/>
      <c r="CU40" s="113"/>
    </row>
    <row r="41" s="153" customFormat="true" ht="7.5" hidden="false" customHeight="true" outlineLevel="0" collapsed="false">
      <c r="A41" s="110" t="n">
        <v>32</v>
      </c>
      <c r="B41" s="115" t="s">
        <v>232</v>
      </c>
      <c r="C41" s="117" t="s">
        <v>340</v>
      </c>
      <c r="D41" s="113" t="n">
        <v>142</v>
      </c>
      <c r="E41" s="113" t="n">
        <v>1</v>
      </c>
      <c r="F41" s="113" t="n">
        <v>1</v>
      </c>
      <c r="G41" s="113" t="n">
        <v>22</v>
      </c>
      <c r="H41" s="113" t="n">
        <v>0</v>
      </c>
      <c r="I41" s="113" t="n">
        <v>31</v>
      </c>
      <c r="J41" s="113" t="n">
        <v>302</v>
      </c>
      <c r="K41" s="113" t="n">
        <v>32</v>
      </c>
      <c r="L41" s="113" t="n">
        <v>9</v>
      </c>
      <c r="M41" s="113" t="n">
        <v>120</v>
      </c>
      <c r="N41" s="113" t="n">
        <v>11</v>
      </c>
      <c r="O41" s="113" t="n">
        <v>13</v>
      </c>
      <c r="P41" s="113" t="n">
        <v>227</v>
      </c>
      <c r="Q41" s="113" t="n">
        <v>18</v>
      </c>
      <c r="R41" s="113" t="n">
        <v>50</v>
      </c>
      <c r="S41" s="113" t="n">
        <v>28</v>
      </c>
      <c r="T41" s="113" t="n">
        <v>76</v>
      </c>
      <c r="U41" s="113" t="n">
        <v>87</v>
      </c>
      <c r="V41" s="113" t="n">
        <v>30</v>
      </c>
      <c r="W41" s="113" t="n">
        <v>31</v>
      </c>
      <c r="X41" s="113" t="n">
        <v>131</v>
      </c>
      <c r="Y41" s="113" t="n">
        <v>36</v>
      </c>
      <c r="Z41" s="113" t="n">
        <v>14</v>
      </c>
      <c r="AA41" s="113" t="n">
        <v>54</v>
      </c>
      <c r="AB41" s="113" t="n">
        <v>123</v>
      </c>
      <c r="AC41" s="113" t="n">
        <v>131</v>
      </c>
      <c r="AD41" s="113" t="n">
        <v>7</v>
      </c>
      <c r="AE41" s="113" t="n">
        <v>24</v>
      </c>
      <c r="AF41" s="113" t="n">
        <v>17</v>
      </c>
      <c r="AG41" s="113" t="n">
        <v>12</v>
      </c>
      <c r="AH41" s="113" t="n">
        <v>1</v>
      </c>
      <c r="AI41" s="113" t="n">
        <v>0</v>
      </c>
      <c r="AJ41" s="113" t="n">
        <v>33</v>
      </c>
      <c r="AK41" s="113" t="n">
        <v>25</v>
      </c>
      <c r="AL41" s="113" t="n">
        <v>15</v>
      </c>
      <c r="AM41" s="113" t="n">
        <v>80</v>
      </c>
      <c r="AN41" s="113" t="n">
        <v>48</v>
      </c>
      <c r="AO41" s="113" t="n">
        <v>57</v>
      </c>
      <c r="AP41" s="113" t="n">
        <v>77</v>
      </c>
      <c r="AQ41" s="113" t="n">
        <v>34</v>
      </c>
      <c r="AR41" s="113" t="n">
        <v>1</v>
      </c>
      <c r="AS41" s="113" t="n">
        <v>1</v>
      </c>
      <c r="AT41" s="113" t="n">
        <v>36</v>
      </c>
      <c r="AU41" s="113" t="n">
        <v>16</v>
      </c>
      <c r="AV41" s="113" t="n">
        <v>284</v>
      </c>
      <c r="AW41" s="113" t="n">
        <v>19</v>
      </c>
      <c r="AX41" s="113" t="n">
        <v>9</v>
      </c>
      <c r="AY41" s="113" t="n">
        <v>31</v>
      </c>
      <c r="AZ41" s="113" t="n">
        <v>29</v>
      </c>
      <c r="BA41" s="113" t="n">
        <v>39</v>
      </c>
      <c r="BB41" s="113" t="n">
        <v>32</v>
      </c>
      <c r="BC41" s="113" t="n">
        <v>1</v>
      </c>
      <c r="BD41" s="113" t="n">
        <v>22</v>
      </c>
      <c r="BE41" s="113" t="n">
        <v>77</v>
      </c>
      <c r="BF41" s="113" t="n">
        <v>32</v>
      </c>
      <c r="BG41" s="113" t="n">
        <v>17</v>
      </c>
      <c r="BH41" s="113" t="n">
        <v>14</v>
      </c>
      <c r="BI41" s="113" t="n">
        <v>21</v>
      </c>
      <c r="BJ41" s="113" t="n">
        <v>8</v>
      </c>
      <c r="BK41" s="113" t="n">
        <v>7</v>
      </c>
      <c r="BL41" s="113" t="n">
        <v>3</v>
      </c>
      <c r="BM41" s="113" t="n">
        <v>73</v>
      </c>
      <c r="BN41" s="113" t="n">
        <v>115</v>
      </c>
      <c r="BO41" s="113" t="n">
        <v>34</v>
      </c>
      <c r="BP41" s="113" t="n">
        <v>240</v>
      </c>
      <c r="BQ41" s="113" t="n">
        <v>218</v>
      </c>
      <c r="BR41" s="113" t="n">
        <v>98</v>
      </c>
      <c r="BS41" s="113" t="n">
        <v>37</v>
      </c>
      <c r="BT41" s="113" t="n">
        <v>110</v>
      </c>
      <c r="BU41" s="113" t="n">
        <v>24</v>
      </c>
      <c r="BV41" s="113" t="n">
        <v>4</v>
      </c>
      <c r="BW41" s="113" t="n">
        <v>214</v>
      </c>
      <c r="BX41" s="113" t="n">
        <v>0</v>
      </c>
      <c r="BY41" s="113" t="n">
        <v>4016</v>
      </c>
      <c r="BZ41" s="113" t="n">
        <v>5449</v>
      </c>
      <c r="CA41" s="113" t="n">
        <v>0</v>
      </c>
      <c r="CB41" s="113" t="n">
        <v>0</v>
      </c>
      <c r="CC41" s="113" t="n">
        <v>0</v>
      </c>
      <c r="CD41" s="113" t="n">
        <v>0</v>
      </c>
      <c r="CE41" s="113" t="n">
        <v>-3227</v>
      </c>
      <c r="CF41" s="113" t="n">
        <v>0</v>
      </c>
      <c r="CG41" s="113" t="n">
        <v>0</v>
      </c>
      <c r="CH41" s="113" t="n">
        <v>2222</v>
      </c>
      <c r="CI41" s="113" t="n">
        <v>6238</v>
      </c>
      <c r="CK41" s="113"/>
      <c r="CL41" s="113"/>
      <c r="CM41" s="113"/>
      <c r="CN41" s="113"/>
      <c r="CO41" s="113"/>
      <c r="CP41" s="113"/>
      <c r="CQ41" s="113"/>
      <c r="CR41" s="113"/>
      <c r="CS41" s="113"/>
      <c r="CT41" s="113"/>
      <c r="CU41" s="113"/>
    </row>
    <row r="42" s="153" customFormat="true" ht="7.5" hidden="false" customHeight="true" outlineLevel="0" collapsed="false">
      <c r="A42" s="110" t="n">
        <v>33</v>
      </c>
      <c r="B42" s="115" t="s">
        <v>233</v>
      </c>
      <c r="C42" s="117" t="s">
        <v>542</v>
      </c>
      <c r="D42" s="113" t="n">
        <v>851</v>
      </c>
      <c r="E42" s="113" t="n">
        <v>4</v>
      </c>
      <c r="F42" s="113" t="n">
        <v>1</v>
      </c>
      <c r="G42" s="113" t="n">
        <v>26</v>
      </c>
      <c r="H42" s="113" t="n">
        <v>0</v>
      </c>
      <c r="I42" s="113" t="n">
        <v>178</v>
      </c>
      <c r="J42" s="113" t="n">
        <v>1340</v>
      </c>
      <c r="K42" s="113" t="n">
        <v>188</v>
      </c>
      <c r="L42" s="113" t="n">
        <v>201</v>
      </c>
      <c r="M42" s="113" t="n">
        <v>1124</v>
      </c>
      <c r="N42" s="113" t="n">
        <v>16</v>
      </c>
      <c r="O42" s="113" t="n">
        <v>26</v>
      </c>
      <c r="P42" s="113" t="n">
        <v>2791</v>
      </c>
      <c r="Q42" s="113" t="n">
        <v>1365</v>
      </c>
      <c r="R42" s="113" t="n">
        <v>621</v>
      </c>
      <c r="S42" s="113" t="n">
        <v>303</v>
      </c>
      <c r="T42" s="113" t="n">
        <v>340</v>
      </c>
      <c r="U42" s="113" t="n">
        <v>912</v>
      </c>
      <c r="V42" s="113" t="n">
        <v>557</v>
      </c>
      <c r="W42" s="113" t="n">
        <v>271</v>
      </c>
      <c r="X42" s="113" t="n">
        <v>182</v>
      </c>
      <c r="Y42" s="113" t="n">
        <v>26</v>
      </c>
      <c r="Z42" s="113" t="n">
        <v>25</v>
      </c>
      <c r="AA42" s="113" t="n">
        <v>100</v>
      </c>
      <c r="AB42" s="113" t="n">
        <v>145</v>
      </c>
      <c r="AC42" s="113" t="n">
        <v>260</v>
      </c>
      <c r="AD42" s="113" t="n">
        <v>8</v>
      </c>
      <c r="AE42" s="113" t="n">
        <v>122</v>
      </c>
      <c r="AF42" s="113" t="n">
        <v>20</v>
      </c>
      <c r="AG42" s="113" t="n">
        <v>5</v>
      </c>
      <c r="AH42" s="113" t="n">
        <v>0</v>
      </c>
      <c r="AI42" s="113" t="n">
        <v>1</v>
      </c>
      <c r="AJ42" s="113" t="n">
        <v>2774</v>
      </c>
      <c r="AK42" s="113" t="n">
        <v>26</v>
      </c>
      <c r="AL42" s="113" t="n">
        <v>15</v>
      </c>
      <c r="AM42" s="113" t="n">
        <v>129</v>
      </c>
      <c r="AN42" s="113" t="n">
        <v>96</v>
      </c>
      <c r="AO42" s="113" t="n">
        <v>186</v>
      </c>
      <c r="AP42" s="113" t="n">
        <v>607</v>
      </c>
      <c r="AQ42" s="113" t="n">
        <v>76</v>
      </c>
      <c r="AR42" s="113" t="n">
        <v>0</v>
      </c>
      <c r="AS42" s="113" t="n">
        <v>1</v>
      </c>
      <c r="AT42" s="113" t="n">
        <v>93</v>
      </c>
      <c r="AU42" s="113" t="n">
        <v>22</v>
      </c>
      <c r="AV42" s="113" t="n">
        <v>464</v>
      </c>
      <c r="AW42" s="113" t="n">
        <v>27</v>
      </c>
      <c r="AX42" s="113" t="n">
        <v>34</v>
      </c>
      <c r="AY42" s="113" t="n">
        <v>53</v>
      </c>
      <c r="AZ42" s="113" t="n">
        <v>76</v>
      </c>
      <c r="BA42" s="113" t="n">
        <v>134</v>
      </c>
      <c r="BB42" s="113" t="n">
        <v>55</v>
      </c>
      <c r="BC42" s="113" t="n">
        <v>6</v>
      </c>
      <c r="BD42" s="113" t="n">
        <v>14</v>
      </c>
      <c r="BE42" s="113" t="n">
        <v>107</v>
      </c>
      <c r="BF42" s="113" t="n">
        <v>44</v>
      </c>
      <c r="BG42" s="113" t="n">
        <v>36</v>
      </c>
      <c r="BH42" s="113" t="n">
        <v>19</v>
      </c>
      <c r="BI42" s="113" t="n">
        <v>33</v>
      </c>
      <c r="BJ42" s="113" t="n">
        <v>18</v>
      </c>
      <c r="BK42" s="113" t="n">
        <v>11</v>
      </c>
      <c r="BL42" s="113" t="n">
        <v>3</v>
      </c>
      <c r="BM42" s="113" t="n">
        <v>360</v>
      </c>
      <c r="BN42" s="113" t="n">
        <v>1240</v>
      </c>
      <c r="BO42" s="113" t="n">
        <v>45</v>
      </c>
      <c r="BP42" s="113" t="n">
        <v>115</v>
      </c>
      <c r="BQ42" s="113" t="n">
        <v>517</v>
      </c>
      <c r="BR42" s="113" t="n">
        <v>177</v>
      </c>
      <c r="BS42" s="113" t="n">
        <v>62</v>
      </c>
      <c r="BT42" s="113" t="n">
        <v>28</v>
      </c>
      <c r="BU42" s="113" t="n">
        <v>31</v>
      </c>
      <c r="BV42" s="113" t="n">
        <v>8</v>
      </c>
      <c r="BW42" s="113" t="n">
        <v>251</v>
      </c>
      <c r="BX42" s="113" t="n">
        <v>0</v>
      </c>
      <c r="BY42" s="113" t="n">
        <v>20002</v>
      </c>
      <c r="BZ42" s="113" t="n">
        <v>23593</v>
      </c>
      <c r="CA42" s="113" t="n">
        <v>0</v>
      </c>
      <c r="CB42" s="113" t="n">
        <v>392</v>
      </c>
      <c r="CC42" s="113" t="n">
        <v>0</v>
      </c>
      <c r="CD42" s="113" t="n">
        <v>0</v>
      </c>
      <c r="CE42" s="113" t="n">
        <v>-4618</v>
      </c>
      <c r="CF42" s="113" t="n">
        <v>4523</v>
      </c>
      <c r="CG42" s="113" t="n">
        <v>2804</v>
      </c>
      <c r="CH42" s="113" t="n">
        <v>23890</v>
      </c>
      <c r="CI42" s="113" t="n">
        <v>43892</v>
      </c>
      <c r="CK42" s="113"/>
      <c r="CL42" s="113"/>
      <c r="CM42" s="113"/>
      <c r="CN42" s="113"/>
      <c r="CO42" s="113"/>
      <c r="CP42" s="113"/>
      <c r="CQ42" s="113"/>
      <c r="CR42" s="113"/>
      <c r="CS42" s="113"/>
      <c r="CT42" s="113"/>
      <c r="CU42" s="113"/>
    </row>
    <row r="43" s="153" customFormat="true" ht="7.5" hidden="false" customHeight="true" outlineLevel="0" collapsed="false">
      <c r="A43" s="110" t="n">
        <v>34</v>
      </c>
      <c r="B43" s="115" t="s">
        <v>347</v>
      </c>
      <c r="C43" s="117" t="s">
        <v>348</v>
      </c>
      <c r="D43" s="113" t="n">
        <v>28</v>
      </c>
      <c r="E43" s="113" t="n">
        <v>7</v>
      </c>
      <c r="F43" s="113" t="n">
        <v>2</v>
      </c>
      <c r="G43" s="113" t="n">
        <v>26</v>
      </c>
      <c r="H43" s="113" t="n">
        <v>0</v>
      </c>
      <c r="I43" s="113" t="n">
        <v>21</v>
      </c>
      <c r="J43" s="113" t="n">
        <v>96</v>
      </c>
      <c r="K43" s="113" t="n">
        <v>10</v>
      </c>
      <c r="L43" s="113" t="n">
        <v>12</v>
      </c>
      <c r="M43" s="113" t="n">
        <v>9</v>
      </c>
      <c r="N43" s="113" t="n">
        <v>10</v>
      </c>
      <c r="O43" s="113" t="n">
        <v>8</v>
      </c>
      <c r="P43" s="113" t="n">
        <v>36</v>
      </c>
      <c r="Q43" s="113" t="n">
        <v>21</v>
      </c>
      <c r="R43" s="113" t="n">
        <v>21</v>
      </c>
      <c r="S43" s="113" t="n">
        <v>5</v>
      </c>
      <c r="T43" s="113" t="n">
        <v>12</v>
      </c>
      <c r="U43" s="113" t="n">
        <v>18</v>
      </c>
      <c r="V43" s="113" t="n">
        <v>8</v>
      </c>
      <c r="W43" s="113" t="n">
        <v>9</v>
      </c>
      <c r="X43" s="113" t="n">
        <v>27</v>
      </c>
      <c r="Y43" s="113" t="n">
        <v>13</v>
      </c>
      <c r="Z43" s="113" t="n">
        <v>4</v>
      </c>
      <c r="AA43" s="113" t="n">
        <v>27</v>
      </c>
      <c r="AB43" s="113" t="n">
        <v>49</v>
      </c>
      <c r="AC43" s="113" t="n">
        <v>65</v>
      </c>
      <c r="AD43" s="113" t="n">
        <v>8</v>
      </c>
      <c r="AE43" s="113" t="n">
        <v>13</v>
      </c>
      <c r="AF43" s="113" t="n">
        <v>10</v>
      </c>
      <c r="AG43" s="113" t="n">
        <v>51</v>
      </c>
      <c r="AH43" s="113" t="n">
        <v>36</v>
      </c>
      <c r="AI43" s="113" t="n">
        <v>24</v>
      </c>
      <c r="AJ43" s="113" t="n">
        <v>80</v>
      </c>
      <c r="AK43" s="113" t="n">
        <v>696</v>
      </c>
      <c r="AL43" s="113" t="n">
        <v>440</v>
      </c>
      <c r="AM43" s="113" t="n">
        <v>409</v>
      </c>
      <c r="AN43" s="113" t="n">
        <v>39</v>
      </c>
      <c r="AO43" s="113" t="n">
        <v>42</v>
      </c>
      <c r="AP43" s="113" t="n">
        <v>104</v>
      </c>
      <c r="AQ43" s="113" t="n">
        <v>43</v>
      </c>
      <c r="AR43" s="113" t="n">
        <v>0</v>
      </c>
      <c r="AS43" s="113" t="n">
        <v>2</v>
      </c>
      <c r="AT43" s="113" t="n">
        <v>107</v>
      </c>
      <c r="AU43" s="113" t="n">
        <v>22</v>
      </c>
      <c r="AV43" s="113" t="n">
        <v>25</v>
      </c>
      <c r="AW43" s="113" t="n">
        <v>15</v>
      </c>
      <c r="AX43" s="113" t="n">
        <v>20</v>
      </c>
      <c r="AY43" s="113" t="n">
        <v>76</v>
      </c>
      <c r="AZ43" s="113" t="n">
        <v>20</v>
      </c>
      <c r="BA43" s="113" t="n">
        <v>39</v>
      </c>
      <c r="BB43" s="113" t="n">
        <v>41</v>
      </c>
      <c r="BC43" s="113" t="n">
        <v>2</v>
      </c>
      <c r="BD43" s="113" t="n">
        <v>1947</v>
      </c>
      <c r="BE43" s="113" t="n">
        <v>36</v>
      </c>
      <c r="BF43" s="113" t="n">
        <v>13</v>
      </c>
      <c r="BG43" s="113" t="n">
        <v>14</v>
      </c>
      <c r="BH43" s="113" t="n">
        <v>8</v>
      </c>
      <c r="BI43" s="113" t="n">
        <v>9</v>
      </c>
      <c r="BJ43" s="113" t="n">
        <v>12</v>
      </c>
      <c r="BK43" s="113" t="n">
        <v>3</v>
      </c>
      <c r="BL43" s="113" t="n">
        <v>3</v>
      </c>
      <c r="BM43" s="113" t="n">
        <v>41</v>
      </c>
      <c r="BN43" s="113" t="n">
        <v>104</v>
      </c>
      <c r="BO43" s="113" t="n">
        <v>20</v>
      </c>
      <c r="BP43" s="113" t="n">
        <v>74</v>
      </c>
      <c r="BQ43" s="113" t="n">
        <v>134</v>
      </c>
      <c r="BR43" s="113" t="n">
        <v>60</v>
      </c>
      <c r="BS43" s="113" t="n">
        <v>19</v>
      </c>
      <c r="BT43" s="113" t="n">
        <v>6</v>
      </c>
      <c r="BU43" s="113" t="n">
        <v>28</v>
      </c>
      <c r="BV43" s="113" t="n">
        <v>3</v>
      </c>
      <c r="BW43" s="113" t="n">
        <v>13</v>
      </c>
      <c r="BX43" s="113" t="n">
        <v>0</v>
      </c>
      <c r="BY43" s="113" t="n">
        <v>5455</v>
      </c>
      <c r="BZ43" s="113" t="n">
        <v>0</v>
      </c>
      <c r="CA43" s="113" t="n">
        <v>0</v>
      </c>
      <c r="CB43" s="113" t="n">
        <v>0</v>
      </c>
      <c r="CC43" s="113" t="n">
        <v>0</v>
      </c>
      <c r="CD43" s="113" t="n">
        <v>38887</v>
      </c>
      <c r="CE43" s="113" t="n">
        <v>0</v>
      </c>
      <c r="CF43" s="113" t="n">
        <v>0</v>
      </c>
      <c r="CG43" s="113" t="n">
        <v>0</v>
      </c>
      <c r="CH43" s="113" t="n">
        <v>38887</v>
      </c>
      <c r="CI43" s="113" t="n">
        <v>44342</v>
      </c>
      <c r="CK43" s="113"/>
      <c r="CL43" s="113"/>
      <c r="CM43" s="113"/>
      <c r="CN43" s="113"/>
      <c r="CO43" s="113"/>
      <c r="CP43" s="113"/>
      <c r="CQ43" s="113"/>
      <c r="CR43" s="113"/>
      <c r="CS43" s="113"/>
      <c r="CT43" s="113"/>
      <c r="CU43" s="113"/>
    </row>
    <row r="44" s="153" customFormat="true" ht="7.5" hidden="false" customHeight="true" outlineLevel="0" collapsed="false">
      <c r="A44" s="110" t="n">
        <v>35</v>
      </c>
      <c r="B44" s="115" t="s">
        <v>349</v>
      </c>
      <c r="C44" s="117" t="s">
        <v>350</v>
      </c>
      <c r="D44" s="113" t="n">
        <v>0</v>
      </c>
      <c r="E44" s="113" t="n">
        <v>0</v>
      </c>
      <c r="F44" s="113" t="n">
        <v>0</v>
      </c>
      <c r="G44" s="113" t="n">
        <v>0</v>
      </c>
      <c r="H44" s="113" t="n">
        <v>0</v>
      </c>
      <c r="I44" s="113" t="n">
        <v>0</v>
      </c>
      <c r="J44" s="113" t="n">
        <v>0</v>
      </c>
      <c r="K44" s="113" t="n">
        <v>0</v>
      </c>
      <c r="L44" s="113" t="n">
        <v>0</v>
      </c>
      <c r="M44" s="113" t="n">
        <v>0</v>
      </c>
      <c r="N44" s="113" t="n">
        <v>0</v>
      </c>
      <c r="O44" s="113" t="n">
        <v>0</v>
      </c>
      <c r="P44" s="113" t="n">
        <v>0</v>
      </c>
      <c r="Q44" s="113" t="n">
        <v>0</v>
      </c>
      <c r="R44" s="113" t="n">
        <v>0</v>
      </c>
      <c r="S44" s="113" t="n">
        <v>0</v>
      </c>
      <c r="T44" s="113" t="n">
        <v>0</v>
      </c>
      <c r="U44" s="113" t="n">
        <v>0</v>
      </c>
      <c r="V44" s="113" t="n">
        <v>0</v>
      </c>
      <c r="W44" s="113" t="n">
        <v>0</v>
      </c>
      <c r="X44" s="113" t="n">
        <v>0</v>
      </c>
      <c r="Y44" s="113" t="n">
        <v>0</v>
      </c>
      <c r="Z44" s="113" t="n">
        <v>0</v>
      </c>
      <c r="AA44" s="113" t="n">
        <v>0</v>
      </c>
      <c r="AB44" s="113" t="n">
        <v>0</v>
      </c>
      <c r="AC44" s="113" t="n">
        <v>0</v>
      </c>
      <c r="AD44" s="113" t="n">
        <v>0</v>
      </c>
      <c r="AE44" s="113" t="n">
        <v>0</v>
      </c>
      <c r="AF44" s="113" t="n">
        <v>0</v>
      </c>
      <c r="AG44" s="113" t="n">
        <v>1000</v>
      </c>
      <c r="AH44" s="113" t="n">
        <v>170</v>
      </c>
      <c r="AI44" s="113" t="n">
        <v>49</v>
      </c>
      <c r="AJ44" s="113" t="n">
        <v>606</v>
      </c>
      <c r="AK44" s="113" t="n">
        <v>0</v>
      </c>
      <c r="AL44" s="113" t="n">
        <v>0</v>
      </c>
      <c r="AM44" s="113" t="n">
        <v>0</v>
      </c>
      <c r="AN44" s="113" t="n">
        <v>0</v>
      </c>
      <c r="AO44" s="113" t="n">
        <v>0</v>
      </c>
      <c r="AP44" s="113" t="n">
        <v>0</v>
      </c>
      <c r="AQ44" s="113" t="n">
        <v>0</v>
      </c>
      <c r="AR44" s="113" t="n">
        <v>0</v>
      </c>
      <c r="AS44" s="113" t="n">
        <v>0</v>
      </c>
      <c r="AT44" s="113" t="n">
        <v>671</v>
      </c>
      <c r="AU44" s="113" t="n">
        <v>0</v>
      </c>
      <c r="AV44" s="113" t="n">
        <v>0</v>
      </c>
      <c r="AW44" s="113" t="n">
        <v>0</v>
      </c>
      <c r="AX44" s="113" t="n">
        <v>0</v>
      </c>
      <c r="AY44" s="113" t="n">
        <v>0</v>
      </c>
      <c r="AZ44" s="113" t="n">
        <v>0</v>
      </c>
      <c r="BA44" s="113" t="n">
        <v>0</v>
      </c>
      <c r="BB44" s="113" t="n">
        <v>0</v>
      </c>
      <c r="BC44" s="113" t="n">
        <v>0</v>
      </c>
      <c r="BD44" s="113" t="n">
        <v>2994</v>
      </c>
      <c r="BE44" s="113" t="n">
        <v>0</v>
      </c>
      <c r="BF44" s="113" t="n">
        <v>0</v>
      </c>
      <c r="BG44" s="113" t="n">
        <v>0</v>
      </c>
      <c r="BH44" s="113" t="n">
        <v>0</v>
      </c>
      <c r="BI44" s="113" t="n">
        <v>0</v>
      </c>
      <c r="BJ44" s="113" t="n">
        <v>0</v>
      </c>
      <c r="BK44" s="113" t="n">
        <v>0</v>
      </c>
      <c r="BL44" s="113" t="n">
        <v>0</v>
      </c>
      <c r="BM44" s="113" t="n">
        <v>0</v>
      </c>
      <c r="BN44" s="113" t="n">
        <v>0</v>
      </c>
      <c r="BO44" s="113" t="n">
        <v>0</v>
      </c>
      <c r="BP44" s="113" t="n">
        <v>0</v>
      </c>
      <c r="BQ44" s="113" t="n">
        <v>680</v>
      </c>
      <c r="BR44" s="113" t="n">
        <v>0</v>
      </c>
      <c r="BS44" s="113" t="n">
        <v>0</v>
      </c>
      <c r="BT44" s="113" t="n">
        <v>0</v>
      </c>
      <c r="BU44" s="113" t="n">
        <v>0</v>
      </c>
      <c r="BV44" s="113" t="n">
        <v>0</v>
      </c>
      <c r="BW44" s="113" t="n">
        <v>0</v>
      </c>
      <c r="BX44" s="113" t="n">
        <v>0</v>
      </c>
      <c r="BY44" s="113" t="n">
        <v>6170</v>
      </c>
      <c r="BZ44" s="113" t="n">
        <v>0</v>
      </c>
      <c r="CA44" s="113" t="n">
        <v>0</v>
      </c>
      <c r="CB44" s="113" t="n">
        <v>0</v>
      </c>
      <c r="CC44" s="113" t="n">
        <v>0</v>
      </c>
      <c r="CD44" s="113" t="n">
        <v>25020</v>
      </c>
      <c r="CE44" s="113" t="n">
        <v>0</v>
      </c>
      <c r="CF44" s="113" t="n">
        <v>0</v>
      </c>
      <c r="CG44" s="113" t="n">
        <v>0</v>
      </c>
      <c r="CH44" s="113" t="n">
        <v>25020</v>
      </c>
      <c r="CI44" s="113" t="n">
        <v>31190</v>
      </c>
      <c r="CK44" s="113"/>
      <c r="CL44" s="113"/>
      <c r="CM44" s="113"/>
      <c r="CN44" s="113"/>
      <c r="CO44" s="113"/>
      <c r="CP44" s="113"/>
      <c r="CQ44" s="113"/>
      <c r="CR44" s="113"/>
      <c r="CS44" s="113"/>
      <c r="CT44" s="113"/>
      <c r="CU44" s="113"/>
    </row>
    <row r="45" s="153" customFormat="true" ht="7.5" hidden="false" customHeight="true" outlineLevel="0" collapsed="false">
      <c r="A45" s="110" t="n">
        <v>36</v>
      </c>
      <c r="B45" s="115" t="s">
        <v>351</v>
      </c>
      <c r="C45" s="117" t="s">
        <v>352</v>
      </c>
      <c r="D45" s="113" t="n">
        <v>819</v>
      </c>
      <c r="E45" s="113" t="n">
        <v>65</v>
      </c>
      <c r="F45" s="113" t="n">
        <v>4</v>
      </c>
      <c r="G45" s="113" t="n">
        <v>225</v>
      </c>
      <c r="H45" s="113" t="n">
        <v>0</v>
      </c>
      <c r="I45" s="113" t="n">
        <v>84</v>
      </c>
      <c r="J45" s="113" t="n">
        <v>760</v>
      </c>
      <c r="K45" s="113" t="n">
        <v>152</v>
      </c>
      <c r="L45" s="113" t="n">
        <v>102</v>
      </c>
      <c r="M45" s="113" t="n">
        <v>159</v>
      </c>
      <c r="N45" s="113" t="n">
        <v>205</v>
      </c>
      <c r="O45" s="113" t="n">
        <v>148</v>
      </c>
      <c r="P45" s="113" t="n">
        <v>516</v>
      </c>
      <c r="Q45" s="113" t="n">
        <v>216</v>
      </c>
      <c r="R45" s="113" t="n">
        <v>250</v>
      </c>
      <c r="S45" s="113" t="n">
        <v>57</v>
      </c>
      <c r="T45" s="113" t="n">
        <v>192</v>
      </c>
      <c r="U45" s="113" t="n">
        <v>523</v>
      </c>
      <c r="V45" s="113" t="n">
        <v>79</v>
      </c>
      <c r="W45" s="113" t="n">
        <v>97</v>
      </c>
      <c r="X45" s="113" t="n">
        <v>368</v>
      </c>
      <c r="Y45" s="113" t="n">
        <v>130</v>
      </c>
      <c r="Z45" s="113" t="n">
        <v>70</v>
      </c>
      <c r="AA45" s="113" t="n">
        <v>257</v>
      </c>
      <c r="AB45" s="113" t="n">
        <v>473</v>
      </c>
      <c r="AC45" s="113" t="n">
        <v>668</v>
      </c>
      <c r="AD45" s="113" t="n">
        <v>33</v>
      </c>
      <c r="AE45" s="113" t="n">
        <v>118</v>
      </c>
      <c r="AF45" s="113" t="n">
        <v>85</v>
      </c>
      <c r="AG45" s="113" t="n">
        <v>962</v>
      </c>
      <c r="AH45" s="113" t="n">
        <v>77</v>
      </c>
      <c r="AI45" s="113" t="n">
        <v>112</v>
      </c>
      <c r="AJ45" s="113" t="n">
        <v>1453</v>
      </c>
      <c r="AK45" s="113" t="n">
        <v>3430</v>
      </c>
      <c r="AL45" s="113" t="n">
        <v>1665</v>
      </c>
      <c r="AM45" s="113" t="n">
        <v>10908</v>
      </c>
      <c r="AN45" s="113" t="n">
        <v>455</v>
      </c>
      <c r="AO45" s="113" t="n">
        <v>708</v>
      </c>
      <c r="AP45" s="113" t="n">
        <v>1271</v>
      </c>
      <c r="AQ45" s="113" t="n">
        <v>622</v>
      </c>
      <c r="AR45" s="113" t="n">
        <v>10</v>
      </c>
      <c r="AS45" s="113" t="n">
        <v>17</v>
      </c>
      <c r="AT45" s="113" t="n">
        <v>1259</v>
      </c>
      <c r="AU45" s="113" t="n">
        <v>246</v>
      </c>
      <c r="AV45" s="113" t="n">
        <v>481</v>
      </c>
      <c r="AW45" s="113" t="n">
        <v>330</v>
      </c>
      <c r="AX45" s="113" t="n">
        <v>317</v>
      </c>
      <c r="AY45" s="113" t="n">
        <v>602</v>
      </c>
      <c r="AZ45" s="113" t="n">
        <v>500</v>
      </c>
      <c r="BA45" s="113" t="n">
        <v>694</v>
      </c>
      <c r="BB45" s="113" t="n">
        <v>265</v>
      </c>
      <c r="BC45" s="113" t="n">
        <v>220</v>
      </c>
      <c r="BD45" s="113" t="n">
        <v>18712</v>
      </c>
      <c r="BE45" s="113" t="n">
        <v>851</v>
      </c>
      <c r="BF45" s="113" t="n">
        <v>344</v>
      </c>
      <c r="BG45" s="113" t="n">
        <v>154</v>
      </c>
      <c r="BH45" s="113" t="n">
        <v>154</v>
      </c>
      <c r="BI45" s="113" t="n">
        <v>218</v>
      </c>
      <c r="BJ45" s="113" t="n">
        <v>193</v>
      </c>
      <c r="BK45" s="113" t="n">
        <v>63</v>
      </c>
      <c r="BL45" s="113" t="n">
        <v>32</v>
      </c>
      <c r="BM45" s="113" t="n">
        <v>1083</v>
      </c>
      <c r="BN45" s="113" t="n">
        <v>3739</v>
      </c>
      <c r="BO45" s="113" t="n">
        <v>619</v>
      </c>
      <c r="BP45" s="113" t="n">
        <v>1491</v>
      </c>
      <c r="BQ45" s="113" t="n">
        <v>1298</v>
      </c>
      <c r="BR45" s="113" t="n">
        <v>545</v>
      </c>
      <c r="BS45" s="113" t="n">
        <v>482</v>
      </c>
      <c r="BT45" s="113" t="n">
        <v>58</v>
      </c>
      <c r="BU45" s="113" t="n">
        <v>377</v>
      </c>
      <c r="BV45" s="113" t="n">
        <v>21</v>
      </c>
      <c r="BW45" s="113" t="n">
        <v>224</v>
      </c>
      <c r="BX45" s="113" t="n">
        <v>0</v>
      </c>
      <c r="BY45" s="113" t="n">
        <v>64117</v>
      </c>
      <c r="BZ45" s="113" t="n">
        <v>4638</v>
      </c>
      <c r="CA45" s="113" t="n">
        <v>0</v>
      </c>
      <c r="CB45" s="113" t="n">
        <v>0</v>
      </c>
      <c r="CC45" s="113" t="n">
        <v>0</v>
      </c>
      <c r="CD45" s="113" t="n">
        <v>89246</v>
      </c>
      <c r="CE45" s="113" t="n">
        <v>0</v>
      </c>
      <c r="CF45" s="113" t="n">
        <v>842</v>
      </c>
      <c r="CG45" s="113" t="n">
        <v>492</v>
      </c>
      <c r="CH45" s="113" t="n">
        <v>94726</v>
      </c>
      <c r="CI45" s="113" t="n">
        <v>158843</v>
      </c>
      <c r="CK45" s="113"/>
      <c r="CL45" s="113"/>
      <c r="CM45" s="113"/>
      <c r="CN45" s="113"/>
      <c r="CO45" s="113"/>
      <c r="CP45" s="113"/>
      <c r="CQ45" s="113"/>
      <c r="CR45" s="113"/>
      <c r="CS45" s="113"/>
      <c r="CT45" s="113"/>
      <c r="CU45" s="113"/>
    </row>
    <row r="46" s="153" customFormat="true" ht="7.5" hidden="false" customHeight="true" outlineLevel="0" collapsed="false">
      <c r="A46" s="110" t="n">
        <v>37</v>
      </c>
      <c r="B46" s="115" t="s">
        <v>235</v>
      </c>
      <c r="C46" s="117" t="s">
        <v>353</v>
      </c>
      <c r="D46" s="113" t="n">
        <v>193</v>
      </c>
      <c r="E46" s="113" t="n">
        <v>8</v>
      </c>
      <c r="F46" s="113" t="n">
        <v>0</v>
      </c>
      <c r="G46" s="113" t="n">
        <v>3</v>
      </c>
      <c r="H46" s="113" t="n">
        <v>0</v>
      </c>
      <c r="I46" s="113" t="n">
        <v>38</v>
      </c>
      <c r="J46" s="113" t="n">
        <v>181</v>
      </c>
      <c r="K46" s="113" t="n">
        <v>16</v>
      </c>
      <c r="L46" s="113" t="n">
        <v>62</v>
      </c>
      <c r="M46" s="113" t="n">
        <v>42</v>
      </c>
      <c r="N46" s="113" t="n">
        <v>28</v>
      </c>
      <c r="O46" s="113" t="n">
        <v>10</v>
      </c>
      <c r="P46" s="113" t="n">
        <v>65</v>
      </c>
      <c r="Q46" s="113" t="n">
        <v>13</v>
      </c>
      <c r="R46" s="113" t="n">
        <v>34</v>
      </c>
      <c r="S46" s="113" t="n">
        <v>7</v>
      </c>
      <c r="T46" s="113" t="n">
        <v>110</v>
      </c>
      <c r="U46" s="113" t="n">
        <v>25</v>
      </c>
      <c r="V46" s="113" t="n">
        <v>17</v>
      </c>
      <c r="W46" s="113" t="n">
        <v>7</v>
      </c>
      <c r="X46" s="113" t="n">
        <v>107</v>
      </c>
      <c r="Y46" s="113" t="n">
        <v>53</v>
      </c>
      <c r="Z46" s="113" t="n">
        <v>0</v>
      </c>
      <c r="AA46" s="113" t="n">
        <v>101</v>
      </c>
      <c r="AB46" s="113" t="n">
        <v>963</v>
      </c>
      <c r="AC46" s="113" t="n">
        <v>9138</v>
      </c>
      <c r="AD46" s="113" t="n">
        <v>94</v>
      </c>
      <c r="AE46" s="113" t="n">
        <v>12</v>
      </c>
      <c r="AF46" s="113" t="n">
        <v>31</v>
      </c>
      <c r="AG46" s="113" t="n">
        <v>39</v>
      </c>
      <c r="AH46" s="113" t="n">
        <v>33</v>
      </c>
      <c r="AI46" s="113" t="n">
        <v>0</v>
      </c>
      <c r="AJ46" s="113" t="n">
        <v>269</v>
      </c>
      <c r="AK46" s="113" t="n">
        <v>92</v>
      </c>
      <c r="AL46" s="113" t="n">
        <v>63</v>
      </c>
      <c r="AM46" s="113" t="n">
        <v>316</v>
      </c>
      <c r="AN46" s="113" t="n">
        <v>1777</v>
      </c>
      <c r="AO46" s="113" t="n">
        <v>314</v>
      </c>
      <c r="AP46" s="113" t="n">
        <v>1756</v>
      </c>
      <c r="AQ46" s="113" t="n">
        <v>1100</v>
      </c>
      <c r="AR46" s="113" t="n">
        <v>0</v>
      </c>
      <c r="AS46" s="113" t="n">
        <v>0</v>
      </c>
      <c r="AT46" s="113" t="n">
        <v>1912</v>
      </c>
      <c r="AU46" s="113" t="n">
        <v>74</v>
      </c>
      <c r="AV46" s="113" t="n">
        <v>109</v>
      </c>
      <c r="AW46" s="113" t="n">
        <v>42</v>
      </c>
      <c r="AX46" s="113" t="n">
        <v>44</v>
      </c>
      <c r="AY46" s="113" t="n">
        <v>98</v>
      </c>
      <c r="AZ46" s="113" t="n">
        <v>48</v>
      </c>
      <c r="BA46" s="113" t="n">
        <v>38</v>
      </c>
      <c r="BB46" s="113" t="n">
        <v>30</v>
      </c>
      <c r="BC46" s="113" t="n">
        <v>19</v>
      </c>
      <c r="BD46" s="113" t="n">
        <v>17</v>
      </c>
      <c r="BE46" s="113" t="n">
        <v>81</v>
      </c>
      <c r="BF46" s="113" t="n">
        <v>34</v>
      </c>
      <c r="BG46" s="113" t="n">
        <v>31</v>
      </c>
      <c r="BH46" s="113" t="n">
        <v>15</v>
      </c>
      <c r="BI46" s="113" t="n">
        <v>23</v>
      </c>
      <c r="BJ46" s="113" t="n">
        <v>266</v>
      </c>
      <c r="BK46" s="113" t="n">
        <v>8</v>
      </c>
      <c r="BL46" s="113" t="n">
        <v>9</v>
      </c>
      <c r="BM46" s="113" t="n">
        <v>68</v>
      </c>
      <c r="BN46" s="113" t="n">
        <v>258</v>
      </c>
      <c r="BO46" s="113" t="n">
        <v>28</v>
      </c>
      <c r="BP46" s="113" t="n">
        <v>66</v>
      </c>
      <c r="BQ46" s="113" t="n">
        <v>102</v>
      </c>
      <c r="BR46" s="113" t="n">
        <v>47</v>
      </c>
      <c r="BS46" s="113" t="n">
        <v>39</v>
      </c>
      <c r="BT46" s="113" t="n">
        <v>9</v>
      </c>
      <c r="BU46" s="113" t="n">
        <v>10</v>
      </c>
      <c r="BV46" s="113" t="n">
        <v>4</v>
      </c>
      <c r="BW46" s="113" t="n">
        <v>12</v>
      </c>
      <c r="BX46" s="113" t="n">
        <v>0</v>
      </c>
      <c r="BY46" s="113" t="n">
        <v>20658</v>
      </c>
      <c r="BZ46" s="113" t="n">
        <v>31017</v>
      </c>
      <c r="CA46" s="113" t="n">
        <v>0</v>
      </c>
      <c r="CB46" s="113" t="n">
        <v>0</v>
      </c>
      <c r="CC46" s="113" t="n">
        <v>5894</v>
      </c>
      <c r="CD46" s="113" t="n">
        <v>0</v>
      </c>
      <c r="CE46" s="113" t="n">
        <v>0</v>
      </c>
      <c r="CF46" s="113" t="n">
        <v>1531</v>
      </c>
      <c r="CG46" s="113" t="n">
        <v>729</v>
      </c>
      <c r="CH46" s="113" t="n">
        <v>38442</v>
      </c>
      <c r="CI46" s="113" t="n">
        <v>59100</v>
      </c>
      <c r="CK46" s="113"/>
      <c r="CL46" s="113"/>
      <c r="CM46" s="113"/>
      <c r="CN46" s="113"/>
      <c r="CO46" s="113"/>
      <c r="CP46" s="113"/>
      <c r="CQ46" s="113"/>
      <c r="CR46" s="113"/>
      <c r="CS46" s="113"/>
      <c r="CT46" s="113"/>
      <c r="CU46" s="113"/>
    </row>
    <row r="47" s="153" customFormat="true" ht="7.5" hidden="false" customHeight="true" outlineLevel="0" collapsed="false">
      <c r="A47" s="110" t="n">
        <v>38</v>
      </c>
      <c r="B47" s="115" t="s">
        <v>236</v>
      </c>
      <c r="C47" s="117" t="s">
        <v>354</v>
      </c>
      <c r="D47" s="113" t="n">
        <v>2326</v>
      </c>
      <c r="E47" s="113" t="n">
        <v>172</v>
      </c>
      <c r="F47" s="113" t="n">
        <v>23</v>
      </c>
      <c r="G47" s="113" t="n">
        <v>90</v>
      </c>
      <c r="H47" s="113" t="n">
        <v>13</v>
      </c>
      <c r="I47" s="113" t="n">
        <v>309</v>
      </c>
      <c r="J47" s="113" t="n">
        <v>13507</v>
      </c>
      <c r="K47" s="113" t="n">
        <v>1956</v>
      </c>
      <c r="L47" s="113" t="n">
        <v>1194</v>
      </c>
      <c r="M47" s="113" t="n">
        <v>1252</v>
      </c>
      <c r="N47" s="113" t="n">
        <v>280</v>
      </c>
      <c r="O47" s="113" t="n">
        <v>2097</v>
      </c>
      <c r="P47" s="113" t="n">
        <v>3961</v>
      </c>
      <c r="Q47" s="113" t="n">
        <v>832</v>
      </c>
      <c r="R47" s="113" t="n">
        <v>2671</v>
      </c>
      <c r="S47" s="113" t="n">
        <v>355</v>
      </c>
      <c r="T47" s="113" t="n">
        <v>1503</v>
      </c>
      <c r="U47" s="113" t="n">
        <v>1613</v>
      </c>
      <c r="V47" s="113" t="n">
        <v>833</v>
      </c>
      <c r="W47" s="113" t="n">
        <v>862</v>
      </c>
      <c r="X47" s="113" t="n">
        <v>3190</v>
      </c>
      <c r="Y47" s="113" t="n">
        <v>2288</v>
      </c>
      <c r="Z47" s="113" t="n">
        <v>1635</v>
      </c>
      <c r="AA47" s="113" t="n">
        <v>5061</v>
      </c>
      <c r="AB47" s="113" t="n">
        <v>7392</v>
      </c>
      <c r="AC47" s="113" t="n">
        <v>4692</v>
      </c>
      <c r="AD47" s="113" t="n">
        <v>824</v>
      </c>
      <c r="AE47" s="113" t="n">
        <v>3292</v>
      </c>
      <c r="AF47" s="113" t="n">
        <v>1559</v>
      </c>
      <c r="AG47" s="113" t="n">
        <v>956</v>
      </c>
      <c r="AH47" s="113" t="n">
        <v>513</v>
      </c>
      <c r="AI47" s="113" t="n">
        <v>41</v>
      </c>
      <c r="AJ47" s="113" t="n">
        <v>1016</v>
      </c>
      <c r="AK47" s="113" t="n">
        <v>1825</v>
      </c>
      <c r="AL47" s="113" t="n">
        <v>1453</v>
      </c>
      <c r="AM47" s="113" t="n">
        <v>8249</v>
      </c>
      <c r="AN47" s="113" t="n">
        <v>473</v>
      </c>
      <c r="AO47" s="113" t="n">
        <v>5790</v>
      </c>
      <c r="AP47" s="113" t="n">
        <v>1859</v>
      </c>
      <c r="AQ47" s="113" t="n">
        <v>519</v>
      </c>
      <c r="AR47" s="113" t="n">
        <v>133</v>
      </c>
      <c r="AS47" s="113" t="n">
        <v>672</v>
      </c>
      <c r="AT47" s="113" t="n">
        <v>265</v>
      </c>
      <c r="AU47" s="113" t="n">
        <v>152</v>
      </c>
      <c r="AV47" s="113" t="n">
        <v>5059</v>
      </c>
      <c r="AW47" s="113" t="n">
        <v>539</v>
      </c>
      <c r="AX47" s="113" t="n">
        <v>257</v>
      </c>
      <c r="AY47" s="113" t="n">
        <v>1501</v>
      </c>
      <c r="AZ47" s="113" t="n">
        <v>1194</v>
      </c>
      <c r="BA47" s="113" t="n">
        <v>431</v>
      </c>
      <c r="BB47" s="113" t="n">
        <v>187</v>
      </c>
      <c r="BC47" s="113" t="n">
        <v>107</v>
      </c>
      <c r="BD47" s="113" t="n">
        <v>133</v>
      </c>
      <c r="BE47" s="113" t="n">
        <v>873</v>
      </c>
      <c r="BF47" s="113" t="n">
        <v>537</v>
      </c>
      <c r="BG47" s="113" t="n">
        <v>362</v>
      </c>
      <c r="BH47" s="113" t="n">
        <v>167</v>
      </c>
      <c r="BI47" s="113" t="n">
        <v>287</v>
      </c>
      <c r="BJ47" s="113" t="n">
        <v>92</v>
      </c>
      <c r="BK47" s="113" t="n">
        <v>78</v>
      </c>
      <c r="BL47" s="113" t="n">
        <v>12</v>
      </c>
      <c r="BM47" s="113" t="n">
        <v>904</v>
      </c>
      <c r="BN47" s="113" t="n">
        <v>2462</v>
      </c>
      <c r="BO47" s="113" t="n">
        <v>252</v>
      </c>
      <c r="BP47" s="113" t="n">
        <v>1079</v>
      </c>
      <c r="BQ47" s="113" t="n">
        <v>6005</v>
      </c>
      <c r="BR47" s="113" t="n">
        <v>2040</v>
      </c>
      <c r="BS47" s="113" t="n">
        <v>691</v>
      </c>
      <c r="BT47" s="113" t="n">
        <v>151</v>
      </c>
      <c r="BU47" s="113" t="n">
        <v>339</v>
      </c>
      <c r="BV47" s="113" t="n">
        <v>85</v>
      </c>
      <c r="BW47" s="113" t="n">
        <v>736</v>
      </c>
      <c r="BX47" s="113" t="n">
        <v>0</v>
      </c>
      <c r="BY47" s="113" t="n">
        <v>116258</v>
      </c>
      <c r="BZ47" s="113" t="n">
        <v>21840</v>
      </c>
      <c r="CA47" s="113" t="n">
        <v>0</v>
      </c>
      <c r="CB47" s="113" t="n">
        <v>2804</v>
      </c>
      <c r="CC47" s="113" t="n">
        <v>8158</v>
      </c>
      <c r="CD47" s="113" t="n">
        <v>0</v>
      </c>
      <c r="CE47" s="113" t="n">
        <v>4174</v>
      </c>
      <c r="CF47" s="113" t="n">
        <v>48382</v>
      </c>
      <c r="CG47" s="113" t="n">
        <v>29357</v>
      </c>
      <c r="CH47" s="113" t="n">
        <v>85358</v>
      </c>
      <c r="CI47" s="113" t="n">
        <v>201616</v>
      </c>
      <c r="CK47" s="113"/>
      <c r="CL47" s="113"/>
      <c r="CM47" s="113"/>
      <c r="CN47" s="113"/>
      <c r="CO47" s="113"/>
      <c r="CP47" s="113"/>
      <c r="CQ47" s="113"/>
      <c r="CR47" s="113"/>
      <c r="CS47" s="113"/>
      <c r="CT47" s="113"/>
      <c r="CU47" s="113"/>
    </row>
    <row r="48" s="153" customFormat="true" ht="7.5" hidden="false" customHeight="true" outlineLevel="0" collapsed="false">
      <c r="A48" s="110" t="n">
        <v>39</v>
      </c>
      <c r="B48" s="115" t="s">
        <v>237</v>
      </c>
      <c r="C48" s="117" t="s">
        <v>355</v>
      </c>
      <c r="D48" s="113" t="n">
        <v>557</v>
      </c>
      <c r="E48" s="113" t="n">
        <v>0</v>
      </c>
      <c r="F48" s="113" t="n">
        <v>6</v>
      </c>
      <c r="G48" s="113" t="n">
        <v>28</v>
      </c>
      <c r="H48" s="113" t="n">
        <v>3</v>
      </c>
      <c r="I48" s="113" t="n">
        <v>36</v>
      </c>
      <c r="J48" s="113" t="n">
        <v>3427</v>
      </c>
      <c r="K48" s="113" t="n">
        <v>465</v>
      </c>
      <c r="L48" s="113" t="n">
        <v>651</v>
      </c>
      <c r="M48" s="113" t="n">
        <v>168</v>
      </c>
      <c r="N48" s="113" t="n">
        <v>73</v>
      </c>
      <c r="O48" s="113" t="n">
        <v>86</v>
      </c>
      <c r="P48" s="113" t="n">
        <v>439</v>
      </c>
      <c r="Q48" s="113" t="n">
        <v>953</v>
      </c>
      <c r="R48" s="113" t="n">
        <v>336</v>
      </c>
      <c r="S48" s="113" t="n">
        <v>37</v>
      </c>
      <c r="T48" s="113" t="n">
        <v>206</v>
      </c>
      <c r="U48" s="113" t="n">
        <v>79</v>
      </c>
      <c r="V48" s="113" t="n">
        <v>23</v>
      </c>
      <c r="W48" s="113" t="n">
        <v>41</v>
      </c>
      <c r="X48" s="113" t="n">
        <v>566</v>
      </c>
      <c r="Y48" s="113" t="n">
        <v>445</v>
      </c>
      <c r="Z48" s="113" t="n">
        <v>888</v>
      </c>
      <c r="AA48" s="113" t="n">
        <v>790</v>
      </c>
      <c r="AB48" s="113" t="n">
        <v>1252</v>
      </c>
      <c r="AC48" s="113" t="n">
        <v>1348</v>
      </c>
      <c r="AD48" s="113" t="n">
        <v>202</v>
      </c>
      <c r="AE48" s="113" t="n">
        <v>1583</v>
      </c>
      <c r="AF48" s="113" t="n">
        <v>326</v>
      </c>
      <c r="AG48" s="113" t="n">
        <v>19</v>
      </c>
      <c r="AH48" s="113" t="n">
        <v>27</v>
      </c>
      <c r="AI48" s="113" t="n">
        <v>11</v>
      </c>
      <c r="AJ48" s="113" t="n">
        <v>59</v>
      </c>
      <c r="AK48" s="113" t="n">
        <v>287</v>
      </c>
      <c r="AL48" s="113" t="n">
        <v>211</v>
      </c>
      <c r="AM48" s="113" t="n">
        <v>1782</v>
      </c>
      <c r="AN48" s="113" t="n">
        <v>117</v>
      </c>
      <c r="AO48" s="113" t="n">
        <v>267</v>
      </c>
      <c r="AP48" s="113" t="n">
        <v>293</v>
      </c>
      <c r="AQ48" s="113" t="n">
        <v>120</v>
      </c>
      <c r="AR48" s="113" t="n">
        <v>31</v>
      </c>
      <c r="AS48" s="113" t="n">
        <v>120</v>
      </c>
      <c r="AT48" s="113" t="n">
        <v>55</v>
      </c>
      <c r="AU48" s="113" t="n">
        <v>31</v>
      </c>
      <c r="AV48" s="113" t="n">
        <v>1145</v>
      </c>
      <c r="AW48" s="113" t="n">
        <v>101</v>
      </c>
      <c r="AX48" s="113" t="n">
        <v>55</v>
      </c>
      <c r="AY48" s="113" t="n">
        <v>760</v>
      </c>
      <c r="AZ48" s="113" t="n">
        <v>85</v>
      </c>
      <c r="BA48" s="113" t="n">
        <v>72</v>
      </c>
      <c r="BB48" s="113" t="n">
        <v>27</v>
      </c>
      <c r="BC48" s="113" t="n">
        <v>9</v>
      </c>
      <c r="BD48" s="113" t="n">
        <v>32</v>
      </c>
      <c r="BE48" s="113" t="n">
        <v>180</v>
      </c>
      <c r="BF48" s="113" t="n">
        <v>116</v>
      </c>
      <c r="BG48" s="113" t="n">
        <v>62</v>
      </c>
      <c r="BH48" s="113" t="n">
        <v>35</v>
      </c>
      <c r="BI48" s="113" t="n">
        <v>72</v>
      </c>
      <c r="BJ48" s="113" t="n">
        <v>16</v>
      </c>
      <c r="BK48" s="113" t="n">
        <v>16</v>
      </c>
      <c r="BL48" s="113" t="n">
        <v>3</v>
      </c>
      <c r="BM48" s="113" t="n">
        <v>148</v>
      </c>
      <c r="BN48" s="113" t="n">
        <v>552</v>
      </c>
      <c r="BO48" s="113" t="n">
        <v>27</v>
      </c>
      <c r="BP48" s="113" t="n">
        <v>239</v>
      </c>
      <c r="BQ48" s="113" t="n">
        <v>2363</v>
      </c>
      <c r="BR48" s="113" t="n">
        <v>667</v>
      </c>
      <c r="BS48" s="113" t="n">
        <v>116</v>
      </c>
      <c r="BT48" s="113" t="n">
        <v>48</v>
      </c>
      <c r="BU48" s="113" t="n">
        <v>75</v>
      </c>
      <c r="BV48" s="113" t="n">
        <v>15</v>
      </c>
      <c r="BW48" s="113" t="n">
        <v>156</v>
      </c>
      <c r="BX48" s="113" t="n">
        <v>0</v>
      </c>
      <c r="BY48" s="113" t="n">
        <v>25636</v>
      </c>
      <c r="BZ48" s="113" t="n">
        <v>115232</v>
      </c>
      <c r="CA48" s="113" t="n">
        <v>0</v>
      </c>
      <c r="CB48" s="113" t="n">
        <v>10775</v>
      </c>
      <c r="CC48" s="113" t="n">
        <v>1969</v>
      </c>
      <c r="CD48" s="113" t="n">
        <v>0</v>
      </c>
      <c r="CE48" s="113" t="n">
        <v>0</v>
      </c>
      <c r="CF48" s="113" t="n">
        <v>0</v>
      </c>
      <c r="CG48" s="113" t="n">
        <v>0</v>
      </c>
      <c r="CH48" s="113" t="n">
        <v>127976</v>
      </c>
      <c r="CI48" s="113" t="n">
        <v>153612</v>
      </c>
      <c r="CK48" s="113"/>
      <c r="CL48" s="113"/>
      <c r="CM48" s="113"/>
      <c r="CN48" s="113"/>
      <c r="CO48" s="113"/>
      <c r="CP48" s="113"/>
      <c r="CQ48" s="113"/>
      <c r="CR48" s="113"/>
      <c r="CS48" s="113"/>
      <c r="CT48" s="113"/>
      <c r="CU48" s="113"/>
    </row>
    <row r="49" s="153" customFormat="true" ht="7.5" hidden="false" customHeight="true" outlineLevel="0" collapsed="false">
      <c r="A49" s="110" t="n">
        <v>40</v>
      </c>
      <c r="B49" s="115" t="s">
        <v>238</v>
      </c>
      <c r="C49" s="117" t="s">
        <v>356</v>
      </c>
      <c r="D49" s="113" t="n">
        <v>126</v>
      </c>
      <c r="E49" s="113" t="n">
        <v>9</v>
      </c>
      <c r="F49" s="113" t="n">
        <v>0</v>
      </c>
      <c r="G49" s="113" t="n">
        <v>4</v>
      </c>
      <c r="H49" s="113" t="n">
        <v>41</v>
      </c>
      <c r="I49" s="113" t="n">
        <v>45</v>
      </c>
      <c r="J49" s="113" t="n">
        <v>2089</v>
      </c>
      <c r="K49" s="113" t="n">
        <v>70</v>
      </c>
      <c r="L49" s="113" t="n">
        <v>399</v>
      </c>
      <c r="M49" s="113" t="n">
        <v>708</v>
      </c>
      <c r="N49" s="113" t="n">
        <v>55</v>
      </c>
      <c r="O49" s="113" t="n">
        <v>1251</v>
      </c>
      <c r="P49" s="113" t="n">
        <v>1299</v>
      </c>
      <c r="Q49" s="113" t="n">
        <v>48</v>
      </c>
      <c r="R49" s="113" t="n">
        <v>643</v>
      </c>
      <c r="S49" s="113" t="n">
        <v>48</v>
      </c>
      <c r="T49" s="113" t="n">
        <v>1401</v>
      </c>
      <c r="U49" s="113" t="n">
        <v>1604</v>
      </c>
      <c r="V49" s="113" t="n">
        <v>290</v>
      </c>
      <c r="W49" s="113" t="n">
        <v>83</v>
      </c>
      <c r="X49" s="113" t="n">
        <v>391</v>
      </c>
      <c r="Y49" s="113" t="n">
        <v>252</v>
      </c>
      <c r="Z49" s="113" t="n">
        <v>188</v>
      </c>
      <c r="AA49" s="113" t="n">
        <v>366</v>
      </c>
      <c r="AB49" s="113" t="n">
        <v>993</v>
      </c>
      <c r="AC49" s="113" t="n">
        <v>2314</v>
      </c>
      <c r="AD49" s="113" t="n">
        <v>34</v>
      </c>
      <c r="AE49" s="113" t="n">
        <v>580</v>
      </c>
      <c r="AF49" s="113" t="n">
        <v>156</v>
      </c>
      <c r="AG49" s="113" t="n">
        <v>394</v>
      </c>
      <c r="AH49" s="113" t="n">
        <v>2068</v>
      </c>
      <c r="AI49" s="113" t="n">
        <v>1</v>
      </c>
      <c r="AJ49" s="113" t="n">
        <v>34</v>
      </c>
      <c r="AK49" s="113" t="n">
        <v>143</v>
      </c>
      <c r="AL49" s="113" t="n">
        <v>91</v>
      </c>
      <c r="AM49" s="113" t="n">
        <v>187</v>
      </c>
      <c r="AN49" s="113" t="n">
        <v>139</v>
      </c>
      <c r="AO49" s="113" t="n">
        <v>11832</v>
      </c>
      <c r="AP49" s="113" t="n">
        <v>2595</v>
      </c>
      <c r="AQ49" s="113" t="n">
        <v>2462</v>
      </c>
      <c r="AR49" s="113" t="n">
        <v>0</v>
      </c>
      <c r="AS49" s="113" t="n">
        <v>5</v>
      </c>
      <c r="AT49" s="113" t="n">
        <v>12382</v>
      </c>
      <c r="AU49" s="113" t="n">
        <v>0</v>
      </c>
      <c r="AV49" s="113" t="n">
        <v>2</v>
      </c>
      <c r="AW49" s="113" t="n">
        <v>493</v>
      </c>
      <c r="AX49" s="113" t="n">
        <v>34</v>
      </c>
      <c r="AY49" s="113" t="n">
        <v>0</v>
      </c>
      <c r="AZ49" s="113" t="n">
        <v>0</v>
      </c>
      <c r="BA49" s="113" t="n">
        <v>67</v>
      </c>
      <c r="BB49" s="113" t="n">
        <v>1</v>
      </c>
      <c r="BC49" s="113" t="n">
        <v>0</v>
      </c>
      <c r="BD49" s="113" t="n">
        <v>0</v>
      </c>
      <c r="BE49" s="113" t="n">
        <v>14</v>
      </c>
      <c r="BF49" s="113" t="n">
        <v>5</v>
      </c>
      <c r="BG49" s="113" t="n">
        <v>0</v>
      </c>
      <c r="BH49" s="113" t="n">
        <v>1</v>
      </c>
      <c r="BI49" s="113" t="n">
        <v>26</v>
      </c>
      <c r="BJ49" s="113" t="n">
        <v>0</v>
      </c>
      <c r="BK49" s="113" t="n">
        <v>0</v>
      </c>
      <c r="BL49" s="113" t="n">
        <v>19</v>
      </c>
      <c r="BM49" s="113" t="n">
        <v>20</v>
      </c>
      <c r="BN49" s="113" t="n">
        <v>349</v>
      </c>
      <c r="BO49" s="113" t="n">
        <v>0</v>
      </c>
      <c r="BP49" s="113" t="n">
        <v>3040</v>
      </c>
      <c r="BQ49" s="113" t="n">
        <v>0</v>
      </c>
      <c r="BR49" s="113" t="n">
        <v>0</v>
      </c>
      <c r="BS49" s="113" t="n">
        <v>3</v>
      </c>
      <c r="BT49" s="113" t="n">
        <v>2</v>
      </c>
      <c r="BU49" s="113" t="n">
        <v>160</v>
      </c>
      <c r="BV49" s="113" t="n">
        <v>3</v>
      </c>
      <c r="BW49" s="113" t="n">
        <v>8</v>
      </c>
      <c r="BX49" s="113" t="n">
        <v>0</v>
      </c>
      <c r="BY49" s="113" t="n">
        <v>52067</v>
      </c>
      <c r="BZ49" s="113" t="n">
        <v>21562</v>
      </c>
      <c r="CA49" s="113" t="n">
        <v>0</v>
      </c>
      <c r="CB49" s="113" t="n">
        <v>148</v>
      </c>
      <c r="CC49" s="113" t="n">
        <v>0</v>
      </c>
      <c r="CD49" s="113" t="n">
        <v>0</v>
      </c>
      <c r="CE49" s="113" t="n">
        <v>0</v>
      </c>
      <c r="CF49" s="113" t="n">
        <v>2368</v>
      </c>
      <c r="CG49" s="113" t="n">
        <v>2052</v>
      </c>
      <c r="CH49" s="113" t="n">
        <v>24078</v>
      </c>
      <c r="CI49" s="113" t="n">
        <v>76145</v>
      </c>
      <c r="CK49" s="113"/>
      <c r="CL49" s="113"/>
      <c r="CM49" s="113"/>
      <c r="CN49" s="113"/>
      <c r="CO49" s="113"/>
      <c r="CP49" s="113"/>
      <c r="CQ49" s="113"/>
      <c r="CR49" s="113"/>
      <c r="CS49" s="113"/>
      <c r="CT49" s="113"/>
      <c r="CU49" s="113"/>
    </row>
    <row r="50" s="153" customFormat="true" ht="7.5" hidden="false" customHeight="true" outlineLevel="0" collapsed="false">
      <c r="A50" s="110" t="n">
        <v>41</v>
      </c>
      <c r="B50" s="115" t="s">
        <v>239</v>
      </c>
      <c r="C50" s="117" t="s">
        <v>357</v>
      </c>
      <c r="D50" s="113" t="n">
        <v>8</v>
      </c>
      <c r="E50" s="113" t="n">
        <v>1</v>
      </c>
      <c r="F50" s="113" t="n">
        <v>17</v>
      </c>
      <c r="G50" s="113" t="n">
        <v>2</v>
      </c>
      <c r="H50" s="113" t="n">
        <v>2</v>
      </c>
      <c r="I50" s="113" t="n">
        <v>88</v>
      </c>
      <c r="J50" s="113" t="n">
        <v>49</v>
      </c>
      <c r="K50" s="113" t="n">
        <v>0</v>
      </c>
      <c r="L50" s="113" t="n">
        <v>0</v>
      </c>
      <c r="M50" s="113" t="n">
        <v>21</v>
      </c>
      <c r="N50" s="113" t="n">
        <v>0</v>
      </c>
      <c r="O50" s="113" t="n">
        <v>67</v>
      </c>
      <c r="P50" s="113" t="n">
        <v>196</v>
      </c>
      <c r="Q50" s="113" t="n">
        <v>0</v>
      </c>
      <c r="R50" s="113" t="n">
        <v>29</v>
      </c>
      <c r="S50" s="113" t="n">
        <v>0</v>
      </c>
      <c r="T50" s="113" t="n">
        <v>26</v>
      </c>
      <c r="U50" s="113" t="n">
        <v>114</v>
      </c>
      <c r="V50" s="113" t="n">
        <v>5</v>
      </c>
      <c r="W50" s="113" t="n">
        <v>0</v>
      </c>
      <c r="X50" s="113" t="n">
        <v>14</v>
      </c>
      <c r="Y50" s="113" t="n">
        <v>20</v>
      </c>
      <c r="Z50" s="113" t="n">
        <v>0</v>
      </c>
      <c r="AA50" s="113" t="n">
        <v>22</v>
      </c>
      <c r="AB50" s="113" t="n">
        <v>21</v>
      </c>
      <c r="AC50" s="113" t="n">
        <v>48</v>
      </c>
      <c r="AD50" s="113" t="n">
        <v>0</v>
      </c>
      <c r="AE50" s="113" t="n">
        <v>12</v>
      </c>
      <c r="AF50" s="113" t="n">
        <v>0</v>
      </c>
      <c r="AG50" s="113" t="n">
        <v>190</v>
      </c>
      <c r="AH50" s="113" t="n">
        <v>2</v>
      </c>
      <c r="AI50" s="113" t="n">
        <v>0</v>
      </c>
      <c r="AJ50" s="113" t="n">
        <v>0</v>
      </c>
      <c r="AK50" s="113" t="n">
        <v>0</v>
      </c>
      <c r="AL50" s="113" t="n">
        <v>0</v>
      </c>
      <c r="AM50" s="113" t="n">
        <v>4</v>
      </c>
      <c r="AN50" s="113" t="n">
        <v>3</v>
      </c>
      <c r="AO50" s="113" t="n">
        <v>1052</v>
      </c>
      <c r="AP50" s="113" t="n">
        <v>25</v>
      </c>
      <c r="AQ50" s="113" t="n">
        <v>9</v>
      </c>
      <c r="AR50" s="113" t="n">
        <v>2451</v>
      </c>
      <c r="AS50" s="113" t="n">
        <v>0</v>
      </c>
      <c r="AT50" s="113" t="n">
        <v>249</v>
      </c>
      <c r="AU50" s="113" t="n">
        <v>2</v>
      </c>
      <c r="AV50" s="113" t="n">
        <v>0</v>
      </c>
      <c r="AW50" s="113" t="n">
        <v>0</v>
      </c>
      <c r="AX50" s="113" t="n">
        <v>0</v>
      </c>
      <c r="AY50" s="113" t="n">
        <v>0</v>
      </c>
      <c r="AZ50" s="113" t="n">
        <v>4</v>
      </c>
      <c r="BA50" s="113" t="n">
        <v>0</v>
      </c>
      <c r="BB50" s="113" t="n">
        <v>0</v>
      </c>
      <c r="BC50" s="113" t="n">
        <v>0</v>
      </c>
      <c r="BD50" s="113" t="n">
        <v>0</v>
      </c>
      <c r="BE50" s="113" t="n">
        <v>0</v>
      </c>
      <c r="BF50" s="113" t="n">
        <v>0</v>
      </c>
      <c r="BG50" s="113" t="n">
        <v>0</v>
      </c>
      <c r="BH50" s="113" t="n">
        <v>0</v>
      </c>
      <c r="BI50" s="113" t="n">
        <v>1</v>
      </c>
      <c r="BJ50" s="113" t="n">
        <v>0</v>
      </c>
      <c r="BK50" s="113" t="n">
        <v>0</v>
      </c>
      <c r="BL50" s="113" t="n">
        <v>12</v>
      </c>
      <c r="BM50" s="113" t="n">
        <v>2</v>
      </c>
      <c r="BN50" s="113" t="n">
        <v>13</v>
      </c>
      <c r="BO50" s="113" t="n">
        <v>0</v>
      </c>
      <c r="BP50" s="113" t="n">
        <v>0</v>
      </c>
      <c r="BQ50" s="113" t="n">
        <v>0</v>
      </c>
      <c r="BR50" s="113" t="n">
        <v>0</v>
      </c>
      <c r="BS50" s="113" t="n">
        <v>0</v>
      </c>
      <c r="BT50" s="113" t="n">
        <v>0</v>
      </c>
      <c r="BU50" s="113" t="n">
        <v>0</v>
      </c>
      <c r="BV50" s="113" t="n">
        <v>0</v>
      </c>
      <c r="BW50" s="113" t="n">
        <v>0</v>
      </c>
      <c r="BX50" s="113" t="n">
        <v>0</v>
      </c>
      <c r="BY50" s="113" t="n">
        <v>4781</v>
      </c>
      <c r="BZ50" s="113" t="n">
        <v>630</v>
      </c>
      <c r="CA50" s="113" t="n">
        <v>0</v>
      </c>
      <c r="CB50" s="113" t="n">
        <v>0</v>
      </c>
      <c r="CC50" s="113" t="n">
        <v>0</v>
      </c>
      <c r="CD50" s="113" t="n">
        <v>0</v>
      </c>
      <c r="CE50" s="113" t="n">
        <v>0</v>
      </c>
      <c r="CF50" s="113" t="n">
        <v>18997</v>
      </c>
      <c r="CG50" s="113" t="n">
        <v>5783</v>
      </c>
      <c r="CH50" s="113" t="n">
        <v>19627</v>
      </c>
      <c r="CI50" s="113" t="n">
        <v>24408</v>
      </c>
      <c r="CK50" s="113"/>
      <c r="CL50" s="113"/>
      <c r="CM50" s="113"/>
      <c r="CN50" s="113"/>
      <c r="CO50" s="113"/>
      <c r="CP50" s="113"/>
      <c r="CQ50" s="113"/>
      <c r="CR50" s="113"/>
      <c r="CS50" s="113"/>
      <c r="CT50" s="113"/>
      <c r="CU50" s="113"/>
    </row>
    <row r="51" s="153" customFormat="true" ht="7.5" hidden="false" customHeight="true" outlineLevel="0" collapsed="false">
      <c r="A51" s="110" t="n">
        <v>42</v>
      </c>
      <c r="B51" s="115" t="s">
        <v>240</v>
      </c>
      <c r="C51" s="117" t="s">
        <v>358</v>
      </c>
      <c r="D51" s="113" t="n">
        <v>15</v>
      </c>
      <c r="E51" s="113" t="n">
        <v>0</v>
      </c>
      <c r="F51" s="113" t="n">
        <v>0</v>
      </c>
      <c r="G51" s="113" t="n">
        <v>3</v>
      </c>
      <c r="H51" s="113" t="n">
        <v>9</v>
      </c>
      <c r="I51" s="113" t="n">
        <v>41</v>
      </c>
      <c r="J51" s="113" t="n">
        <v>147</v>
      </c>
      <c r="K51" s="113" t="n">
        <v>48</v>
      </c>
      <c r="L51" s="113" t="n">
        <v>47</v>
      </c>
      <c r="M51" s="113" t="n">
        <v>79</v>
      </c>
      <c r="N51" s="113" t="n">
        <v>28</v>
      </c>
      <c r="O51" s="113" t="n">
        <v>56</v>
      </c>
      <c r="P51" s="113" t="n">
        <v>213</v>
      </c>
      <c r="Q51" s="113" t="n">
        <v>68</v>
      </c>
      <c r="R51" s="113" t="n">
        <v>111</v>
      </c>
      <c r="S51" s="113" t="n">
        <v>21</v>
      </c>
      <c r="T51" s="113" t="n">
        <v>51</v>
      </c>
      <c r="U51" s="113" t="n">
        <v>56</v>
      </c>
      <c r="V51" s="113" t="n">
        <v>22</v>
      </c>
      <c r="W51" s="113" t="n">
        <v>21</v>
      </c>
      <c r="X51" s="113" t="n">
        <v>125</v>
      </c>
      <c r="Y51" s="113" t="n">
        <v>172</v>
      </c>
      <c r="Z51" s="113" t="n">
        <v>38</v>
      </c>
      <c r="AA51" s="113" t="n">
        <v>118</v>
      </c>
      <c r="AB51" s="113" t="n">
        <v>289</v>
      </c>
      <c r="AC51" s="113" t="n">
        <v>321</v>
      </c>
      <c r="AD51" s="113" t="n">
        <v>51</v>
      </c>
      <c r="AE51" s="113" t="n">
        <v>57</v>
      </c>
      <c r="AF51" s="113" t="n">
        <v>77</v>
      </c>
      <c r="AG51" s="113" t="n">
        <v>2</v>
      </c>
      <c r="AH51" s="113" t="n">
        <v>16</v>
      </c>
      <c r="AI51" s="113" t="n">
        <v>2</v>
      </c>
      <c r="AJ51" s="113" t="n">
        <v>39</v>
      </c>
      <c r="AK51" s="113" t="n">
        <v>35</v>
      </c>
      <c r="AL51" s="113" t="n">
        <v>22</v>
      </c>
      <c r="AM51" s="113" t="n">
        <v>84</v>
      </c>
      <c r="AN51" s="113" t="n">
        <v>44</v>
      </c>
      <c r="AO51" s="113" t="n">
        <v>273</v>
      </c>
      <c r="AP51" s="113" t="n">
        <v>120</v>
      </c>
      <c r="AQ51" s="113" t="n">
        <v>47</v>
      </c>
      <c r="AR51" s="113" t="n">
        <v>0</v>
      </c>
      <c r="AS51" s="113" t="n">
        <v>256</v>
      </c>
      <c r="AT51" s="113" t="n">
        <v>57</v>
      </c>
      <c r="AU51" s="113" t="n">
        <v>84</v>
      </c>
      <c r="AV51" s="113" t="n">
        <v>15</v>
      </c>
      <c r="AW51" s="113" t="n">
        <v>147</v>
      </c>
      <c r="AX51" s="113" t="n">
        <v>205</v>
      </c>
      <c r="AY51" s="113" t="n">
        <v>63</v>
      </c>
      <c r="AZ51" s="113" t="n">
        <v>249</v>
      </c>
      <c r="BA51" s="113" t="n">
        <v>491</v>
      </c>
      <c r="BB51" s="113" t="n">
        <v>168</v>
      </c>
      <c r="BC51" s="113" t="n">
        <v>11</v>
      </c>
      <c r="BD51" s="113" t="n">
        <v>30</v>
      </c>
      <c r="BE51" s="113" t="n">
        <v>245</v>
      </c>
      <c r="BF51" s="113" t="n">
        <v>201</v>
      </c>
      <c r="BG51" s="113" t="n">
        <v>143</v>
      </c>
      <c r="BH51" s="113" t="n">
        <v>48</v>
      </c>
      <c r="BI51" s="113" t="n">
        <v>150</v>
      </c>
      <c r="BJ51" s="113" t="n">
        <v>31</v>
      </c>
      <c r="BK51" s="113" t="n">
        <v>25</v>
      </c>
      <c r="BL51" s="113" t="n">
        <v>107</v>
      </c>
      <c r="BM51" s="113" t="n">
        <v>184</v>
      </c>
      <c r="BN51" s="113" t="n">
        <v>556</v>
      </c>
      <c r="BO51" s="113" t="n">
        <v>36</v>
      </c>
      <c r="BP51" s="113" t="n">
        <v>30</v>
      </c>
      <c r="BQ51" s="113" t="n">
        <v>50</v>
      </c>
      <c r="BR51" s="113" t="n">
        <v>23</v>
      </c>
      <c r="BS51" s="113" t="n">
        <v>140</v>
      </c>
      <c r="BT51" s="113" t="n">
        <v>49</v>
      </c>
      <c r="BU51" s="113" t="n">
        <v>53</v>
      </c>
      <c r="BV51" s="113" t="n">
        <v>5</v>
      </c>
      <c r="BW51" s="113" t="n">
        <v>36</v>
      </c>
      <c r="BX51" s="113" t="n">
        <v>0</v>
      </c>
      <c r="BY51" s="113" t="n">
        <v>6856</v>
      </c>
      <c r="BZ51" s="113" t="n">
        <v>12531</v>
      </c>
      <c r="CA51" s="113" t="n">
        <v>0</v>
      </c>
      <c r="CB51" s="113" t="n">
        <v>0</v>
      </c>
      <c r="CC51" s="113" t="n">
        <v>0</v>
      </c>
      <c r="CD51" s="113" t="n">
        <v>0</v>
      </c>
      <c r="CE51" s="113" t="n">
        <v>0</v>
      </c>
      <c r="CF51" s="113" t="n">
        <v>6383</v>
      </c>
      <c r="CG51" s="113" t="n">
        <v>2451</v>
      </c>
      <c r="CH51" s="113" t="n">
        <v>18914</v>
      </c>
      <c r="CI51" s="113" t="n">
        <v>25770</v>
      </c>
      <c r="CK51" s="113"/>
      <c r="CL51" s="113"/>
      <c r="CM51" s="113"/>
      <c r="CN51" s="113"/>
      <c r="CO51" s="113"/>
      <c r="CP51" s="113"/>
      <c r="CQ51" s="113"/>
      <c r="CR51" s="113"/>
      <c r="CS51" s="113"/>
      <c r="CT51" s="113"/>
      <c r="CU51" s="113"/>
    </row>
    <row r="52" s="153" customFormat="true" ht="7.5" hidden="false" customHeight="true" outlineLevel="0" collapsed="false">
      <c r="A52" s="110" t="n">
        <v>43</v>
      </c>
      <c r="B52" s="115" t="s">
        <v>241</v>
      </c>
      <c r="C52" s="117" t="s">
        <v>359</v>
      </c>
      <c r="D52" s="113" t="n">
        <v>146</v>
      </c>
      <c r="E52" s="113" t="n">
        <v>3</v>
      </c>
      <c r="F52" s="113" t="n">
        <v>4</v>
      </c>
      <c r="G52" s="113" t="n">
        <v>0</v>
      </c>
      <c r="H52" s="113" t="n">
        <v>0</v>
      </c>
      <c r="I52" s="113" t="n">
        <v>55</v>
      </c>
      <c r="J52" s="113" t="n">
        <v>4183</v>
      </c>
      <c r="K52" s="113" t="n">
        <v>89</v>
      </c>
      <c r="L52" s="113" t="n">
        <v>155</v>
      </c>
      <c r="M52" s="113" t="n">
        <v>60</v>
      </c>
      <c r="N52" s="113" t="n">
        <v>46</v>
      </c>
      <c r="O52" s="113" t="n">
        <v>144</v>
      </c>
      <c r="P52" s="113" t="n">
        <v>441</v>
      </c>
      <c r="Q52" s="113" t="n">
        <v>59</v>
      </c>
      <c r="R52" s="113" t="n">
        <v>476</v>
      </c>
      <c r="S52" s="113" t="n">
        <v>33</v>
      </c>
      <c r="T52" s="113" t="n">
        <v>470</v>
      </c>
      <c r="U52" s="113" t="n">
        <v>233</v>
      </c>
      <c r="V52" s="113" t="n">
        <v>75</v>
      </c>
      <c r="W52" s="113" t="n">
        <v>73</v>
      </c>
      <c r="X52" s="113" t="n">
        <v>504</v>
      </c>
      <c r="Y52" s="113" t="n">
        <v>527</v>
      </c>
      <c r="Z52" s="113" t="n">
        <v>108</v>
      </c>
      <c r="AA52" s="113" t="n">
        <v>310</v>
      </c>
      <c r="AB52" s="113" t="n">
        <v>1855</v>
      </c>
      <c r="AC52" s="113" t="n">
        <v>2895</v>
      </c>
      <c r="AD52" s="113" t="n">
        <v>25</v>
      </c>
      <c r="AE52" s="113" t="n">
        <v>188</v>
      </c>
      <c r="AF52" s="113" t="n">
        <v>247</v>
      </c>
      <c r="AG52" s="113" t="n">
        <v>82</v>
      </c>
      <c r="AH52" s="113" t="n">
        <v>38</v>
      </c>
      <c r="AI52" s="113" t="n">
        <v>26</v>
      </c>
      <c r="AJ52" s="113" t="n">
        <v>140</v>
      </c>
      <c r="AK52" s="113" t="n">
        <v>133</v>
      </c>
      <c r="AL52" s="113" t="n">
        <v>82</v>
      </c>
      <c r="AM52" s="113" t="n">
        <v>601</v>
      </c>
      <c r="AN52" s="113" t="n">
        <v>320</v>
      </c>
      <c r="AO52" s="113" t="n">
        <v>24006</v>
      </c>
      <c r="AP52" s="113" t="n">
        <v>2106</v>
      </c>
      <c r="AQ52" s="113" t="n">
        <v>7020</v>
      </c>
      <c r="AR52" s="113" t="n">
        <v>8701</v>
      </c>
      <c r="AS52" s="113" t="n">
        <v>4842</v>
      </c>
      <c r="AT52" s="113" t="n">
        <v>20522</v>
      </c>
      <c r="AU52" s="113" t="n">
        <v>2550</v>
      </c>
      <c r="AV52" s="113" t="n">
        <v>244</v>
      </c>
      <c r="AW52" s="113" t="n">
        <v>0</v>
      </c>
      <c r="AX52" s="113" t="n">
        <v>23</v>
      </c>
      <c r="AY52" s="113" t="n">
        <v>143</v>
      </c>
      <c r="AZ52" s="113" t="n">
        <v>69</v>
      </c>
      <c r="BA52" s="113" t="n">
        <v>29</v>
      </c>
      <c r="BB52" s="113" t="n">
        <v>11</v>
      </c>
      <c r="BC52" s="113" t="n">
        <v>7</v>
      </c>
      <c r="BD52" s="113" t="n">
        <v>7</v>
      </c>
      <c r="BE52" s="113" t="n">
        <v>211</v>
      </c>
      <c r="BF52" s="113" t="n">
        <v>87</v>
      </c>
      <c r="BG52" s="113" t="n">
        <v>22</v>
      </c>
      <c r="BH52" s="113" t="n">
        <v>38</v>
      </c>
      <c r="BI52" s="113" t="n">
        <v>80</v>
      </c>
      <c r="BJ52" s="113" t="n">
        <v>121</v>
      </c>
      <c r="BK52" s="113" t="n">
        <v>20</v>
      </c>
      <c r="BL52" s="113" t="n">
        <v>2</v>
      </c>
      <c r="BM52" s="113" t="n">
        <v>117</v>
      </c>
      <c r="BN52" s="113" t="n">
        <v>141</v>
      </c>
      <c r="BO52" s="113" t="n">
        <v>11</v>
      </c>
      <c r="BP52" s="113" t="n">
        <v>28</v>
      </c>
      <c r="BQ52" s="113" t="n">
        <v>43</v>
      </c>
      <c r="BR52" s="113" t="n">
        <v>19</v>
      </c>
      <c r="BS52" s="113" t="n">
        <v>10</v>
      </c>
      <c r="BT52" s="113" t="n">
        <v>0</v>
      </c>
      <c r="BU52" s="113" t="n">
        <v>3</v>
      </c>
      <c r="BV52" s="113" t="n">
        <v>9</v>
      </c>
      <c r="BW52" s="113" t="n">
        <v>2</v>
      </c>
      <c r="BX52" s="113" t="n">
        <v>0</v>
      </c>
      <c r="BY52" s="113" t="n">
        <v>86070</v>
      </c>
      <c r="BZ52" s="113" t="n">
        <v>1972</v>
      </c>
      <c r="CA52" s="113" t="n">
        <v>0</v>
      </c>
      <c r="CB52" s="113" t="n">
        <v>2960</v>
      </c>
      <c r="CC52" s="113" t="n">
        <v>0</v>
      </c>
      <c r="CD52" s="113" t="n">
        <v>0</v>
      </c>
      <c r="CE52" s="113" t="n">
        <v>0</v>
      </c>
      <c r="CF52" s="113" t="n">
        <v>5616</v>
      </c>
      <c r="CG52" s="113" t="n">
        <v>3231</v>
      </c>
      <c r="CH52" s="113" t="n">
        <v>10548</v>
      </c>
      <c r="CI52" s="113" t="n">
        <v>96618</v>
      </c>
      <c r="CK52" s="113"/>
      <c r="CL52" s="113"/>
      <c r="CM52" s="113"/>
      <c r="CN52" s="113"/>
      <c r="CO52" s="113"/>
      <c r="CP52" s="113"/>
      <c r="CQ52" s="113"/>
      <c r="CR52" s="113"/>
      <c r="CS52" s="113"/>
      <c r="CT52" s="113"/>
      <c r="CU52" s="113"/>
    </row>
    <row r="53" s="153" customFormat="true" ht="7.5" hidden="false" customHeight="true" outlineLevel="0" collapsed="false">
      <c r="A53" s="110" t="n">
        <v>44</v>
      </c>
      <c r="B53" s="115" t="s">
        <v>242</v>
      </c>
      <c r="C53" s="117" t="s">
        <v>360</v>
      </c>
      <c r="D53" s="113" t="n">
        <v>13</v>
      </c>
      <c r="E53" s="113" t="n">
        <v>1</v>
      </c>
      <c r="F53" s="113" t="n">
        <v>0</v>
      </c>
      <c r="G53" s="113" t="n">
        <v>5</v>
      </c>
      <c r="H53" s="113" t="n">
        <v>1</v>
      </c>
      <c r="I53" s="113" t="n">
        <v>8</v>
      </c>
      <c r="J53" s="113" t="n">
        <v>136</v>
      </c>
      <c r="K53" s="113" t="n">
        <v>22</v>
      </c>
      <c r="L53" s="113" t="n">
        <v>6</v>
      </c>
      <c r="M53" s="113" t="n">
        <v>18</v>
      </c>
      <c r="N53" s="113" t="n">
        <v>47</v>
      </c>
      <c r="O53" s="113" t="n">
        <v>15</v>
      </c>
      <c r="P53" s="113" t="n">
        <v>251</v>
      </c>
      <c r="Q53" s="113" t="n">
        <v>46</v>
      </c>
      <c r="R53" s="113" t="n">
        <v>67</v>
      </c>
      <c r="S53" s="113" t="n">
        <v>14</v>
      </c>
      <c r="T53" s="113" t="n">
        <v>16</v>
      </c>
      <c r="U53" s="113" t="n">
        <v>16</v>
      </c>
      <c r="V53" s="113" t="n">
        <v>14</v>
      </c>
      <c r="W53" s="113" t="n">
        <v>19</v>
      </c>
      <c r="X53" s="113" t="n">
        <v>164</v>
      </c>
      <c r="Y53" s="113" t="n">
        <v>146</v>
      </c>
      <c r="Z53" s="113" t="n">
        <v>112</v>
      </c>
      <c r="AA53" s="113" t="n">
        <v>258</v>
      </c>
      <c r="AB53" s="113" t="n">
        <v>410</v>
      </c>
      <c r="AC53" s="113" t="n">
        <v>270</v>
      </c>
      <c r="AD53" s="113" t="n">
        <v>13</v>
      </c>
      <c r="AE53" s="113" t="n">
        <v>63</v>
      </c>
      <c r="AF53" s="113" t="n">
        <v>33</v>
      </c>
      <c r="AG53" s="113" t="n">
        <v>132</v>
      </c>
      <c r="AH53" s="113" t="n">
        <v>73</v>
      </c>
      <c r="AI53" s="113" t="n">
        <v>18</v>
      </c>
      <c r="AJ53" s="113" t="n">
        <v>59</v>
      </c>
      <c r="AK53" s="113" t="n">
        <v>8</v>
      </c>
      <c r="AL53" s="113" t="n">
        <v>4</v>
      </c>
      <c r="AM53" s="113" t="n">
        <v>55</v>
      </c>
      <c r="AN53" s="113" t="n">
        <v>122</v>
      </c>
      <c r="AO53" s="113" t="n">
        <v>1375</v>
      </c>
      <c r="AP53" s="113" t="n">
        <v>6034</v>
      </c>
      <c r="AQ53" s="113" t="n">
        <v>292</v>
      </c>
      <c r="AR53" s="113" t="n">
        <v>0</v>
      </c>
      <c r="AS53" s="113" t="n">
        <v>11</v>
      </c>
      <c r="AT53" s="113" t="n">
        <v>176</v>
      </c>
      <c r="AU53" s="113" t="n">
        <v>1974</v>
      </c>
      <c r="AV53" s="113" t="n">
        <v>149</v>
      </c>
      <c r="AW53" s="113" t="n">
        <v>267</v>
      </c>
      <c r="AX53" s="113" t="n">
        <v>109</v>
      </c>
      <c r="AY53" s="113" t="n">
        <v>2334</v>
      </c>
      <c r="AZ53" s="113" t="n">
        <v>100</v>
      </c>
      <c r="BA53" s="113" t="n">
        <v>439</v>
      </c>
      <c r="BB53" s="113" t="n">
        <v>518</v>
      </c>
      <c r="BC53" s="113" t="n">
        <v>307</v>
      </c>
      <c r="BD53" s="113" t="n">
        <v>142</v>
      </c>
      <c r="BE53" s="113" t="n">
        <v>477</v>
      </c>
      <c r="BF53" s="113" t="n">
        <v>214</v>
      </c>
      <c r="BG53" s="113" t="n">
        <v>67</v>
      </c>
      <c r="BH53" s="113" t="n">
        <v>68</v>
      </c>
      <c r="BI53" s="113" t="n">
        <v>89</v>
      </c>
      <c r="BJ53" s="113" t="n">
        <v>32</v>
      </c>
      <c r="BK53" s="113" t="n">
        <v>34</v>
      </c>
      <c r="BL53" s="113" t="n">
        <v>43</v>
      </c>
      <c r="BM53" s="113" t="n">
        <v>245</v>
      </c>
      <c r="BN53" s="113" t="n">
        <v>617</v>
      </c>
      <c r="BO53" s="113" t="n">
        <v>437</v>
      </c>
      <c r="BP53" s="113" t="n">
        <v>28</v>
      </c>
      <c r="BQ53" s="113" t="n">
        <v>266</v>
      </c>
      <c r="BR53" s="113" t="n">
        <v>118</v>
      </c>
      <c r="BS53" s="113" t="n">
        <v>35</v>
      </c>
      <c r="BT53" s="113" t="n">
        <v>1</v>
      </c>
      <c r="BU53" s="113" t="n">
        <v>102</v>
      </c>
      <c r="BV53" s="113" t="n">
        <v>11</v>
      </c>
      <c r="BW53" s="113" t="n">
        <v>23</v>
      </c>
      <c r="BX53" s="113" t="n">
        <v>0</v>
      </c>
      <c r="BY53" s="113" t="n">
        <v>19789</v>
      </c>
      <c r="BZ53" s="113" t="n">
        <v>2367</v>
      </c>
      <c r="CA53" s="113" t="n">
        <v>0</v>
      </c>
      <c r="CB53" s="113" t="n">
        <v>0</v>
      </c>
      <c r="CC53" s="113" t="n">
        <v>0</v>
      </c>
      <c r="CD53" s="113" t="n">
        <v>0</v>
      </c>
      <c r="CE53" s="113" t="n">
        <v>0</v>
      </c>
      <c r="CF53" s="113" t="n">
        <v>1099</v>
      </c>
      <c r="CG53" s="113" t="n">
        <v>396</v>
      </c>
      <c r="CH53" s="113" t="n">
        <v>3466</v>
      </c>
      <c r="CI53" s="113" t="n">
        <v>23255</v>
      </c>
      <c r="CK53" s="113"/>
      <c r="CL53" s="113"/>
      <c r="CM53" s="113"/>
      <c r="CN53" s="113"/>
      <c r="CO53" s="113"/>
      <c r="CP53" s="113"/>
      <c r="CQ53" s="113"/>
      <c r="CR53" s="113"/>
      <c r="CS53" s="113"/>
      <c r="CT53" s="113"/>
      <c r="CU53" s="113"/>
    </row>
    <row r="54" s="153" customFormat="true" ht="7.5" hidden="false" customHeight="true" outlineLevel="0" collapsed="false">
      <c r="A54" s="110" t="n">
        <v>45</v>
      </c>
      <c r="B54" s="115" t="s">
        <v>243</v>
      </c>
      <c r="C54" s="117" t="s">
        <v>361</v>
      </c>
      <c r="D54" s="113" t="n">
        <v>0</v>
      </c>
      <c r="E54" s="113" t="n">
        <v>1</v>
      </c>
      <c r="F54" s="113" t="n">
        <v>1</v>
      </c>
      <c r="G54" s="113" t="n">
        <v>9</v>
      </c>
      <c r="H54" s="113" t="n">
        <v>0</v>
      </c>
      <c r="I54" s="113" t="n">
        <v>13</v>
      </c>
      <c r="J54" s="113" t="n">
        <v>61</v>
      </c>
      <c r="K54" s="113" t="n">
        <v>21</v>
      </c>
      <c r="L54" s="113" t="n">
        <v>4</v>
      </c>
      <c r="M54" s="113" t="n">
        <v>9</v>
      </c>
      <c r="N54" s="113" t="n">
        <v>16</v>
      </c>
      <c r="O54" s="113" t="n">
        <v>7</v>
      </c>
      <c r="P54" s="113" t="n">
        <v>285</v>
      </c>
      <c r="Q54" s="113" t="n">
        <v>16</v>
      </c>
      <c r="R54" s="113" t="n">
        <v>84</v>
      </c>
      <c r="S54" s="113" t="n">
        <v>9</v>
      </c>
      <c r="T54" s="113" t="n">
        <v>12</v>
      </c>
      <c r="U54" s="113" t="n">
        <v>15</v>
      </c>
      <c r="V54" s="113" t="n">
        <v>13</v>
      </c>
      <c r="W54" s="113" t="n">
        <v>4</v>
      </c>
      <c r="X54" s="113" t="n">
        <v>284</v>
      </c>
      <c r="Y54" s="113" t="n">
        <v>116</v>
      </c>
      <c r="Z54" s="113" t="n">
        <v>79</v>
      </c>
      <c r="AA54" s="113" t="n">
        <v>154</v>
      </c>
      <c r="AB54" s="113" t="n">
        <v>494</v>
      </c>
      <c r="AC54" s="113" t="n">
        <v>245</v>
      </c>
      <c r="AD54" s="113" t="n">
        <v>19</v>
      </c>
      <c r="AE54" s="113" t="n">
        <v>53</v>
      </c>
      <c r="AF54" s="113" t="n">
        <v>80</v>
      </c>
      <c r="AG54" s="113" t="n">
        <v>5</v>
      </c>
      <c r="AH54" s="113" t="n">
        <v>0</v>
      </c>
      <c r="AI54" s="113" t="n">
        <v>4</v>
      </c>
      <c r="AJ54" s="113" t="n">
        <v>28</v>
      </c>
      <c r="AK54" s="113" t="n">
        <v>272</v>
      </c>
      <c r="AL54" s="113" t="n">
        <v>155</v>
      </c>
      <c r="AM54" s="113" t="n">
        <v>365</v>
      </c>
      <c r="AN54" s="113" t="n">
        <v>53</v>
      </c>
      <c r="AO54" s="113" t="n">
        <v>1171</v>
      </c>
      <c r="AP54" s="113" t="n">
        <v>325</v>
      </c>
      <c r="AQ54" s="113" t="n">
        <v>707</v>
      </c>
      <c r="AR54" s="113" t="n">
        <v>32</v>
      </c>
      <c r="AS54" s="113" t="n">
        <v>612</v>
      </c>
      <c r="AT54" s="113" t="n">
        <v>578</v>
      </c>
      <c r="AU54" s="113" t="n">
        <v>11</v>
      </c>
      <c r="AV54" s="113" t="n">
        <v>42</v>
      </c>
      <c r="AW54" s="113" t="n">
        <v>82</v>
      </c>
      <c r="AX54" s="113" t="n">
        <v>227</v>
      </c>
      <c r="AY54" s="113" t="n">
        <v>209</v>
      </c>
      <c r="AZ54" s="113" t="n">
        <v>165</v>
      </c>
      <c r="BA54" s="113" t="n">
        <v>445</v>
      </c>
      <c r="BB54" s="113" t="n">
        <v>135</v>
      </c>
      <c r="BC54" s="113" t="n">
        <v>323</v>
      </c>
      <c r="BD54" s="113" t="n">
        <v>56</v>
      </c>
      <c r="BE54" s="113" t="n">
        <v>129</v>
      </c>
      <c r="BF54" s="113" t="n">
        <v>51</v>
      </c>
      <c r="BG54" s="113" t="n">
        <v>36</v>
      </c>
      <c r="BH54" s="113" t="n">
        <v>25</v>
      </c>
      <c r="BI54" s="113" t="n">
        <v>34</v>
      </c>
      <c r="BJ54" s="113" t="n">
        <v>9</v>
      </c>
      <c r="BK54" s="113" t="n">
        <v>11</v>
      </c>
      <c r="BL54" s="113" t="n">
        <v>185</v>
      </c>
      <c r="BM54" s="113" t="n">
        <v>112</v>
      </c>
      <c r="BN54" s="113" t="n">
        <v>597</v>
      </c>
      <c r="BO54" s="113" t="n">
        <v>51</v>
      </c>
      <c r="BP54" s="113" t="n">
        <v>71</v>
      </c>
      <c r="BQ54" s="113" t="n">
        <v>154</v>
      </c>
      <c r="BR54" s="113" t="n">
        <v>71</v>
      </c>
      <c r="BS54" s="113" t="n">
        <v>187</v>
      </c>
      <c r="BT54" s="113" t="n">
        <v>119</v>
      </c>
      <c r="BU54" s="113" t="n">
        <v>357</v>
      </c>
      <c r="BV54" s="113" t="n">
        <v>4</v>
      </c>
      <c r="BW54" s="113" t="n">
        <v>44</v>
      </c>
      <c r="BX54" s="113" t="n">
        <v>0</v>
      </c>
      <c r="BY54" s="113" t="n">
        <v>10353</v>
      </c>
      <c r="BZ54" s="113" t="n">
        <v>61518</v>
      </c>
      <c r="CA54" s="113" t="n">
        <v>0</v>
      </c>
      <c r="CB54" s="113" t="n">
        <v>0</v>
      </c>
      <c r="CC54" s="113" t="n">
        <v>0</v>
      </c>
      <c r="CD54" s="113" t="n">
        <v>0</v>
      </c>
      <c r="CE54" s="113" t="n">
        <v>0</v>
      </c>
      <c r="CF54" s="113" t="n">
        <v>5980</v>
      </c>
      <c r="CG54" s="113" t="n">
        <v>4112</v>
      </c>
      <c r="CH54" s="113" t="n">
        <v>67498</v>
      </c>
      <c r="CI54" s="113" t="n">
        <v>77851</v>
      </c>
      <c r="CK54" s="113"/>
      <c r="CL54" s="113"/>
      <c r="CM54" s="113"/>
      <c r="CN54" s="113"/>
      <c r="CO54" s="113"/>
      <c r="CP54" s="113"/>
      <c r="CQ54" s="113"/>
      <c r="CR54" s="113"/>
      <c r="CS54" s="113"/>
      <c r="CT54" s="113"/>
      <c r="CU54" s="113"/>
    </row>
    <row r="55" s="153" customFormat="true" ht="7.5" hidden="false" customHeight="true" outlineLevel="0" collapsed="false">
      <c r="A55" s="110" t="n">
        <v>46</v>
      </c>
      <c r="B55" s="115" t="s">
        <v>244</v>
      </c>
      <c r="C55" s="112" t="s">
        <v>362</v>
      </c>
      <c r="D55" s="113" t="n">
        <v>20</v>
      </c>
      <c r="E55" s="113" t="n">
        <v>4</v>
      </c>
      <c r="F55" s="113" t="n">
        <v>0</v>
      </c>
      <c r="G55" s="113" t="n">
        <v>1</v>
      </c>
      <c r="H55" s="113" t="n">
        <v>0</v>
      </c>
      <c r="I55" s="113" t="n">
        <v>10</v>
      </c>
      <c r="J55" s="113" t="n">
        <v>219</v>
      </c>
      <c r="K55" s="113" t="n">
        <v>37</v>
      </c>
      <c r="L55" s="113" t="n">
        <v>8</v>
      </c>
      <c r="M55" s="113" t="n">
        <v>87</v>
      </c>
      <c r="N55" s="113" t="n">
        <v>69</v>
      </c>
      <c r="O55" s="113" t="n">
        <v>36</v>
      </c>
      <c r="P55" s="113" t="n">
        <v>231</v>
      </c>
      <c r="Q55" s="113" t="n">
        <v>114</v>
      </c>
      <c r="R55" s="113" t="n">
        <v>64</v>
      </c>
      <c r="S55" s="113" t="n">
        <v>44</v>
      </c>
      <c r="T55" s="113" t="n">
        <v>73</v>
      </c>
      <c r="U55" s="113" t="n">
        <v>132</v>
      </c>
      <c r="V55" s="113" t="n">
        <v>44</v>
      </c>
      <c r="W55" s="113" t="n">
        <v>23</v>
      </c>
      <c r="X55" s="113" t="n">
        <v>126</v>
      </c>
      <c r="Y55" s="113" t="n">
        <v>121</v>
      </c>
      <c r="Z55" s="113" t="n">
        <v>27</v>
      </c>
      <c r="AA55" s="113" t="n">
        <v>123</v>
      </c>
      <c r="AB55" s="113" t="n">
        <v>132</v>
      </c>
      <c r="AC55" s="113" t="n">
        <v>298</v>
      </c>
      <c r="AD55" s="113" t="n">
        <v>22</v>
      </c>
      <c r="AE55" s="113" t="n">
        <v>47</v>
      </c>
      <c r="AF55" s="113" t="n">
        <v>35</v>
      </c>
      <c r="AG55" s="113" t="n">
        <v>238</v>
      </c>
      <c r="AH55" s="113" t="n">
        <v>26</v>
      </c>
      <c r="AI55" s="113" t="n">
        <v>3</v>
      </c>
      <c r="AJ55" s="113" t="n">
        <v>295</v>
      </c>
      <c r="AK55" s="113" t="n">
        <v>18</v>
      </c>
      <c r="AL55" s="113" t="n">
        <v>9</v>
      </c>
      <c r="AM55" s="113" t="n">
        <v>129</v>
      </c>
      <c r="AN55" s="113" t="n">
        <v>143</v>
      </c>
      <c r="AO55" s="113" t="n">
        <v>447</v>
      </c>
      <c r="AP55" s="113" t="n">
        <v>874</v>
      </c>
      <c r="AQ55" s="113" t="n">
        <v>151</v>
      </c>
      <c r="AR55" s="113" t="n">
        <v>20</v>
      </c>
      <c r="AS55" s="113" t="n">
        <v>13</v>
      </c>
      <c r="AT55" s="113" t="n">
        <v>173</v>
      </c>
      <c r="AU55" s="113" t="n">
        <v>45</v>
      </c>
      <c r="AV55" s="113" t="n">
        <v>543</v>
      </c>
      <c r="AW55" s="113" t="n">
        <v>1522</v>
      </c>
      <c r="AX55" s="113" t="n">
        <v>305</v>
      </c>
      <c r="AY55" s="113" t="n">
        <v>201</v>
      </c>
      <c r="AZ55" s="113" t="n">
        <v>730</v>
      </c>
      <c r="BA55" s="113" t="n">
        <v>775</v>
      </c>
      <c r="BB55" s="113" t="n">
        <v>321</v>
      </c>
      <c r="BC55" s="113" t="n">
        <v>207</v>
      </c>
      <c r="BD55" s="113" t="n">
        <v>236</v>
      </c>
      <c r="BE55" s="113" t="n">
        <v>2018</v>
      </c>
      <c r="BF55" s="113" t="n">
        <v>1148</v>
      </c>
      <c r="BG55" s="113" t="n">
        <v>642</v>
      </c>
      <c r="BH55" s="113" t="n">
        <v>382</v>
      </c>
      <c r="BI55" s="113" t="n">
        <v>484</v>
      </c>
      <c r="BJ55" s="113" t="n">
        <v>150</v>
      </c>
      <c r="BK55" s="113" t="n">
        <v>196</v>
      </c>
      <c r="BL55" s="113" t="n">
        <v>24</v>
      </c>
      <c r="BM55" s="113" t="n">
        <v>1091</v>
      </c>
      <c r="BN55" s="113" t="n">
        <v>1629</v>
      </c>
      <c r="BO55" s="113" t="n">
        <v>387</v>
      </c>
      <c r="BP55" s="113" t="n">
        <v>1956</v>
      </c>
      <c r="BQ55" s="113" t="n">
        <v>813</v>
      </c>
      <c r="BR55" s="113" t="n">
        <v>366</v>
      </c>
      <c r="BS55" s="113" t="n">
        <v>1244</v>
      </c>
      <c r="BT55" s="113" t="n">
        <v>103</v>
      </c>
      <c r="BU55" s="113" t="n">
        <v>416</v>
      </c>
      <c r="BV55" s="113" t="n">
        <v>6</v>
      </c>
      <c r="BW55" s="113" t="n">
        <v>78</v>
      </c>
      <c r="BX55" s="113" t="n">
        <v>0</v>
      </c>
      <c r="BY55" s="113" t="n">
        <v>22704</v>
      </c>
      <c r="BZ55" s="113" t="n">
        <v>17545</v>
      </c>
      <c r="CA55" s="113" t="n">
        <v>0</v>
      </c>
      <c r="CB55" s="113" t="n">
        <v>0</v>
      </c>
      <c r="CC55" s="113" t="n">
        <v>0</v>
      </c>
      <c r="CD55" s="113" t="n">
        <v>0</v>
      </c>
      <c r="CE55" s="113" t="n">
        <v>2065</v>
      </c>
      <c r="CF55" s="113" t="n">
        <v>4226</v>
      </c>
      <c r="CG55" s="113" t="n">
        <v>2873</v>
      </c>
      <c r="CH55" s="113" t="n">
        <v>23836</v>
      </c>
      <c r="CI55" s="113" t="n">
        <v>46540</v>
      </c>
      <c r="CK55" s="113"/>
      <c r="CL55" s="113"/>
      <c r="CM55" s="113"/>
      <c r="CN55" s="113"/>
      <c r="CO55" s="113"/>
      <c r="CP55" s="113"/>
      <c r="CQ55" s="113"/>
      <c r="CR55" s="113"/>
      <c r="CS55" s="113"/>
      <c r="CT55" s="113"/>
      <c r="CU55" s="113"/>
    </row>
    <row r="56" s="153" customFormat="true" ht="7.5" hidden="false" customHeight="true" outlineLevel="0" collapsed="false">
      <c r="A56" s="110" t="n">
        <v>47</v>
      </c>
      <c r="B56" s="115" t="s">
        <v>245</v>
      </c>
      <c r="C56" s="117" t="s">
        <v>363</v>
      </c>
      <c r="D56" s="113" t="n">
        <v>0</v>
      </c>
      <c r="E56" s="113" t="n">
        <v>0</v>
      </c>
      <c r="F56" s="113" t="n">
        <v>0</v>
      </c>
      <c r="G56" s="113" t="n">
        <v>0</v>
      </c>
      <c r="H56" s="113" t="n">
        <v>0</v>
      </c>
      <c r="I56" s="113" t="n">
        <v>1</v>
      </c>
      <c r="J56" s="113" t="n">
        <v>1</v>
      </c>
      <c r="K56" s="113" t="n">
        <v>0</v>
      </c>
      <c r="L56" s="113" t="n">
        <v>0</v>
      </c>
      <c r="M56" s="113" t="n">
        <v>0</v>
      </c>
      <c r="N56" s="113" t="n">
        <v>0</v>
      </c>
      <c r="O56" s="113" t="n">
        <v>0</v>
      </c>
      <c r="P56" s="113" t="n">
        <v>7</v>
      </c>
      <c r="Q56" s="113" t="n">
        <v>0</v>
      </c>
      <c r="R56" s="113" t="n">
        <v>0</v>
      </c>
      <c r="S56" s="113" t="n">
        <v>0</v>
      </c>
      <c r="T56" s="113" t="n">
        <v>0</v>
      </c>
      <c r="U56" s="113" t="n">
        <v>0</v>
      </c>
      <c r="V56" s="113" t="n">
        <v>1</v>
      </c>
      <c r="W56" s="113" t="n">
        <v>0</v>
      </c>
      <c r="X56" s="113" t="n">
        <v>6</v>
      </c>
      <c r="Y56" s="113" t="n">
        <v>1</v>
      </c>
      <c r="Z56" s="113" t="n">
        <v>0</v>
      </c>
      <c r="AA56" s="113" t="n">
        <v>0</v>
      </c>
      <c r="AB56" s="113" t="n">
        <v>5</v>
      </c>
      <c r="AC56" s="113" t="n">
        <v>13</v>
      </c>
      <c r="AD56" s="113" t="n">
        <v>1</v>
      </c>
      <c r="AE56" s="113" t="n">
        <v>0</v>
      </c>
      <c r="AF56" s="113" t="n">
        <v>0</v>
      </c>
      <c r="AG56" s="113" t="n">
        <v>25</v>
      </c>
      <c r="AH56" s="113" t="n">
        <v>9</v>
      </c>
      <c r="AI56" s="113" t="n">
        <v>1</v>
      </c>
      <c r="AJ56" s="113" t="n">
        <v>0</v>
      </c>
      <c r="AK56" s="113" t="n">
        <v>0</v>
      </c>
      <c r="AL56" s="113" t="n">
        <v>0</v>
      </c>
      <c r="AM56" s="113" t="n">
        <v>8</v>
      </c>
      <c r="AN56" s="113" t="n">
        <v>0</v>
      </c>
      <c r="AO56" s="113" t="n">
        <v>35</v>
      </c>
      <c r="AP56" s="113" t="n">
        <v>243</v>
      </c>
      <c r="AQ56" s="113" t="n">
        <v>0</v>
      </c>
      <c r="AR56" s="113" t="n">
        <v>0</v>
      </c>
      <c r="AS56" s="113" t="n">
        <v>0</v>
      </c>
      <c r="AT56" s="113" t="n">
        <v>0</v>
      </c>
      <c r="AU56" s="113" t="n">
        <v>0</v>
      </c>
      <c r="AV56" s="113" t="n">
        <v>1235</v>
      </c>
      <c r="AW56" s="113" t="n">
        <v>107</v>
      </c>
      <c r="AX56" s="113" t="n">
        <v>8423</v>
      </c>
      <c r="AY56" s="113" t="n">
        <v>0</v>
      </c>
      <c r="AZ56" s="113" t="n">
        <v>163</v>
      </c>
      <c r="BA56" s="113" t="n">
        <v>62</v>
      </c>
      <c r="BB56" s="113" t="n">
        <v>3</v>
      </c>
      <c r="BC56" s="113" t="n">
        <v>6</v>
      </c>
      <c r="BD56" s="113" t="n">
        <v>1</v>
      </c>
      <c r="BE56" s="113" t="n">
        <v>333</v>
      </c>
      <c r="BF56" s="113" t="n">
        <v>138</v>
      </c>
      <c r="BG56" s="113" t="n">
        <v>0</v>
      </c>
      <c r="BH56" s="113" t="n">
        <v>6315</v>
      </c>
      <c r="BI56" s="113" t="n">
        <v>71</v>
      </c>
      <c r="BJ56" s="113" t="n">
        <v>23</v>
      </c>
      <c r="BK56" s="113" t="n">
        <v>36</v>
      </c>
      <c r="BL56" s="113" t="n">
        <v>0</v>
      </c>
      <c r="BM56" s="113" t="n">
        <v>181</v>
      </c>
      <c r="BN56" s="113" t="n">
        <v>113</v>
      </c>
      <c r="BO56" s="113" t="n">
        <v>0</v>
      </c>
      <c r="BP56" s="113" t="n">
        <v>370</v>
      </c>
      <c r="BQ56" s="113" t="n">
        <v>444</v>
      </c>
      <c r="BR56" s="113" t="n">
        <v>193</v>
      </c>
      <c r="BS56" s="113" t="n">
        <v>11</v>
      </c>
      <c r="BT56" s="113" t="n">
        <v>3</v>
      </c>
      <c r="BU56" s="113" t="n">
        <v>357</v>
      </c>
      <c r="BV56" s="113" t="n">
        <v>0</v>
      </c>
      <c r="BW56" s="113" t="n">
        <v>21</v>
      </c>
      <c r="BX56" s="113" t="n">
        <v>0</v>
      </c>
      <c r="BY56" s="113" t="n">
        <v>18966</v>
      </c>
      <c r="BZ56" s="113" t="n">
        <v>9157</v>
      </c>
      <c r="CA56" s="113" t="n">
        <v>0</v>
      </c>
      <c r="CB56" s="113" t="n">
        <v>0</v>
      </c>
      <c r="CC56" s="113" t="n">
        <v>3850</v>
      </c>
      <c r="CD56" s="113" t="n">
        <v>0</v>
      </c>
      <c r="CE56" s="113" t="n">
        <v>0</v>
      </c>
      <c r="CF56" s="113" t="n">
        <v>2987</v>
      </c>
      <c r="CG56" s="113" t="n">
        <v>2190</v>
      </c>
      <c r="CH56" s="113" t="n">
        <v>15994</v>
      </c>
      <c r="CI56" s="113" t="n">
        <v>34960</v>
      </c>
      <c r="CK56" s="113"/>
      <c r="CL56" s="113"/>
      <c r="CM56" s="113"/>
      <c r="CN56" s="113"/>
      <c r="CO56" s="113"/>
      <c r="CP56" s="113"/>
      <c r="CQ56" s="113"/>
      <c r="CR56" s="113"/>
      <c r="CS56" s="113"/>
      <c r="CT56" s="113"/>
      <c r="CU56" s="113"/>
    </row>
    <row r="57" s="153" customFormat="true" ht="7.5" hidden="false" customHeight="true" outlineLevel="0" collapsed="false">
      <c r="A57" s="110" t="n">
        <v>48</v>
      </c>
      <c r="B57" s="115" t="s">
        <v>246</v>
      </c>
      <c r="C57" s="117" t="s">
        <v>364</v>
      </c>
      <c r="D57" s="113" t="n">
        <v>40</v>
      </c>
      <c r="E57" s="113" t="n">
        <v>8</v>
      </c>
      <c r="F57" s="113" t="n">
        <v>0</v>
      </c>
      <c r="G57" s="113" t="n">
        <v>17</v>
      </c>
      <c r="H57" s="113" t="n">
        <v>17</v>
      </c>
      <c r="I57" s="113" t="n">
        <v>41</v>
      </c>
      <c r="J57" s="113" t="n">
        <v>285</v>
      </c>
      <c r="K57" s="113" t="n">
        <v>64</v>
      </c>
      <c r="L57" s="113" t="n">
        <v>74</v>
      </c>
      <c r="M57" s="113" t="n">
        <v>101</v>
      </c>
      <c r="N57" s="113" t="n">
        <v>88</v>
      </c>
      <c r="O57" s="113" t="n">
        <v>93</v>
      </c>
      <c r="P57" s="113" t="n">
        <v>291</v>
      </c>
      <c r="Q57" s="113" t="n">
        <v>109</v>
      </c>
      <c r="R57" s="113" t="n">
        <v>242</v>
      </c>
      <c r="S57" s="113" t="n">
        <v>48</v>
      </c>
      <c r="T57" s="113" t="n">
        <v>140</v>
      </c>
      <c r="U57" s="113" t="n">
        <v>72</v>
      </c>
      <c r="V57" s="113" t="n">
        <v>48</v>
      </c>
      <c r="W57" s="113" t="n">
        <v>50</v>
      </c>
      <c r="X57" s="113" t="n">
        <v>408</v>
      </c>
      <c r="Y57" s="113" t="n">
        <v>247</v>
      </c>
      <c r="Z57" s="113" t="n">
        <v>94</v>
      </c>
      <c r="AA57" s="113" t="n">
        <v>397</v>
      </c>
      <c r="AB57" s="113" t="n">
        <v>690</v>
      </c>
      <c r="AC57" s="113" t="n">
        <v>647</v>
      </c>
      <c r="AD57" s="113" t="n">
        <v>76</v>
      </c>
      <c r="AE57" s="113" t="n">
        <v>93</v>
      </c>
      <c r="AF57" s="113" t="n">
        <v>136</v>
      </c>
      <c r="AG57" s="113" t="n">
        <v>45</v>
      </c>
      <c r="AH57" s="113" t="n">
        <v>90</v>
      </c>
      <c r="AI57" s="113" t="n">
        <v>26</v>
      </c>
      <c r="AJ57" s="113" t="n">
        <v>213</v>
      </c>
      <c r="AK57" s="113" t="n">
        <v>80</v>
      </c>
      <c r="AL57" s="113" t="n">
        <v>39</v>
      </c>
      <c r="AM57" s="113" t="n">
        <v>526</v>
      </c>
      <c r="AN57" s="113" t="n">
        <v>159</v>
      </c>
      <c r="AO57" s="113" t="n">
        <v>1009</v>
      </c>
      <c r="AP57" s="113" t="n">
        <v>807</v>
      </c>
      <c r="AQ57" s="113" t="n">
        <v>311</v>
      </c>
      <c r="AR57" s="113" t="n">
        <v>23</v>
      </c>
      <c r="AS57" s="113" t="n">
        <v>65</v>
      </c>
      <c r="AT57" s="113" t="n">
        <v>405</v>
      </c>
      <c r="AU57" s="113" t="n">
        <v>961</v>
      </c>
      <c r="AV57" s="113" t="n">
        <v>383</v>
      </c>
      <c r="AW57" s="113" t="n">
        <v>2869</v>
      </c>
      <c r="AX57" s="113" t="n">
        <v>2090</v>
      </c>
      <c r="AY57" s="113" t="n">
        <v>13572</v>
      </c>
      <c r="AZ57" s="113" t="n">
        <v>797</v>
      </c>
      <c r="BA57" s="113" t="n">
        <v>1367</v>
      </c>
      <c r="BB57" s="113" t="n">
        <v>529</v>
      </c>
      <c r="BC57" s="113" t="n">
        <v>301</v>
      </c>
      <c r="BD57" s="113" t="n">
        <v>367</v>
      </c>
      <c r="BE57" s="113" t="n">
        <v>454</v>
      </c>
      <c r="BF57" s="113" t="n">
        <v>216</v>
      </c>
      <c r="BG57" s="113" t="n">
        <v>152</v>
      </c>
      <c r="BH57" s="113" t="n">
        <v>71</v>
      </c>
      <c r="BI57" s="113" t="n">
        <v>95</v>
      </c>
      <c r="BJ57" s="113" t="n">
        <v>87</v>
      </c>
      <c r="BK57" s="113" t="n">
        <v>32</v>
      </c>
      <c r="BL57" s="113" t="n">
        <v>1165</v>
      </c>
      <c r="BM57" s="113" t="n">
        <v>268</v>
      </c>
      <c r="BN57" s="113" t="n">
        <v>1242</v>
      </c>
      <c r="BO57" s="113" t="n">
        <v>231</v>
      </c>
      <c r="BP57" s="113" t="n">
        <v>137</v>
      </c>
      <c r="BQ57" s="113" t="n">
        <v>472</v>
      </c>
      <c r="BR57" s="113" t="n">
        <v>214</v>
      </c>
      <c r="BS57" s="113" t="n">
        <v>335</v>
      </c>
      <c r="BT57" s="113" t="n">
        <v>64</v>
      </c>
      <c r="BU57" s="113" t="n">
        <v>237</v>
      </c>
      <c r="BV57" s="113" t="n">
        <v>26</v>
      </c>
      <c r="BW57" s="113" t="n">
        <v>142</v>
      </c>
      <c r="BX57" s="113" t="n">
        <v>0</v>
      </c>
      <c r="BY57" s="113" t="n">
        <v>37290</v>
      </c>
      <c r="BZ57" s="113" t="n">
        <v>27090</v>
      </c>
      <c r="CA57" s="113" t="n">
        <v>0</v>
      </c>
      <c r="CB57" s="113" t="n">
        <v>0</v>
      </c>
      <c r="CC57" s="113" t="n">
        <v>0</v>
      </c>
      <c r="CD57" s="113" t="n">
        <v>0</v>
      </c>
      <c r="CE57" s="113" t="n">
        <v>0</v>
      </c>
      <c r="CF57" s="113" t="n">
        <v>2755</v>
      </c>
      <c r="CG57" s="113" t="n">
        <v>1737</v>
      </c>
      <c r="CH57" s="113" t="n">
        <v>29845</v>
      </c>
      <c r="CI57" s="113" t="n">
        <v>67135</v>
      </c>
      <c r="CK57" s="113"/>
      <c r="CL57" s="113"/>
      <c r="CM57" s="113"/>
      <c r="CN57" s="113"/>
      <c r="CO57" s="113"/>
      <c r="CP57" s="113"/>
      <c r="CQ57" s="113"/>
      <c r="CR57" s="113"/>
      <c r="CS57" s="113"/>
      <c r="CT57" s="113"/>
      <c r="CU57" s="113"/>
    </row>
    <row r="58" s="153" customFormat="true" ht="7.5" hidden="false" customHeight="true" outlineLevel="0" collapsed="false">
      <c r="A58" s="110" t="n">
        <v>49</v>
      </c>
      <c r="B58" s="115" t="s">
        <v>247</v>
      </c>
      <c r="C58" s="117" t="s">
        <v>365</v>
      </c>
      <c r="D58" s="113" t="n">
        <v>4</v>
      </c>
      <c r="E58" s="113" t="n">
        <v>2</v>
      </c>
      <c r="F58" s="113" t="n">
        <v>0</v>
      </c>
      <c r="G58" s="113" t="n">
        <v>16</v>
      </c>
      <c r="H58" s="113" t="n">
        <v>17</v>
      </c>
      <c r="I58" s="113" t="n">
        <v>72</v>
      </c>
      <c r="J58" s="113" t="n">
        <v>454</v>
      </c>
      <c r="K58" s="113" t="n">
        <v>55</v>
      </c>
      <c r="L58" s="113" t="n">
        <v>69</v>
      </c>
      <c r="M58" s="113" t="n">
        <v>194</v>
      </c>
      <c r="N58" s="113" t="n">
        <v>186</v>
      </c>
      <c r="O58" s="113" t="n">
        <v>41</v>
      </c>
      <c r="P58" s="113" t="n">
        <v>840</v>
      </c>
      <c r="Q58" s="113" t="n">
        <v>304</v>
      </c>
      <c r="R58" s="113" t="n">
        <v>218</v>
      </c>
      <c r="S58" s="113" t="n">
        <v>47</v>
      </c>
      <c r="T58" s="113" t="n">
        <v>174</v>
      </c>
      <c r="U58" s="113" t="n">
        <v>169</v>
      </c>
      <c r="V58" s="113" t="n">
        <v>94</v>
      </c>
      <c r="W58" s="113" t="n">
        <v>99</v>
      </c>
      <c r="X58" s="113" t="n">
        <v>653</v>
      </c>
      <c r="Y58" s="113" t="n">
        <v>551</v>
      </c>
      <c r="Z58" s="113" t="n">
        <v>58</v>
      </c>
      <c r="AA58" s="113" t="n">
        <v>552</v>
      </c>
      <c r="AB58" s="113" t="n">
        <v>1310</v>
      </c>
      <c r="AC58" s="113" t="n">
        <v>1175</v>
      </c>
      <c r="AD58" s="113" t="n">
        <v>201</v>
      </c>
      <c r="AE58" s="113" t="n">
        <v>183</v>
      </c>
      <c r="AF58" s="113" t="n">
        <v>236</v>
      </c>
      <c r="AG58" s="113" t="n">
        <v>227</v>
      </c>
      <c r="AH58" s="113" t="n">
        <v>92</v>
      </c>
      <c r="AI58" s="113" t="n">
        <v>16</v>
      </c>
      <c r="AJ58" s="113" t="n">
        <v>835</v>
      </c>
      <c r="AK58" s="113" t="n">
        <v>91</v>
      </c>
      <c r="AL58" s="113" t="n">
        <v>63</v>
      </c>
      <c r="AM58" s="113" t="n">
        <v>622</v>
      </c>
      <c r="AN58" s="113" t="n">
        <v>215</v>
      </c>
      <c r="AO58" s="113" t="n">
        <v>1228</v>
      </c>
      <c r="AP58" s="113" t="n">
        <v>1001</v>
      </c>
      <c r="AQ58" s="113" t="n">
        <v>630</v>
      </c>
      <c r="AR58" s="113" t="n">
        <v>0</v>
      </c>
      <c r="AS58" s="113" t="n">
        <v>41</v>
      </c>
      <c r="AT58" s="113" t="n">
        <v>1409</v>
      </c>
      <c r="AU58" s="113" t="n">
        <v>453</v>
      </c>
      <c r="AV58" s="113" t="n">
        <v>243</v>
      </c>
      <c r="AW58" s="113" t="n">
        <v>3049</v>
      </c>
      <c r="AX58" s="113" t="n">
        <v>325</v>
      </c>
      <c r="AY58" s="113" t="n">
        <v>2270</v>
      </c>
      <c r="AZ58" s="113" t="n">
        <v>10329</v>
      </c>
      <c r="BA58" s="113" t="n">
        <v>3163</v>
      </c>
      <c r="BB58" s="113" t="n">
        <v>787</v>
      </c>
      <c r="BC58" s="113" t="n">
        <v>479</v>
      </c>
      <c r="BD58" s="113" t="n">
        <v>253</v>
      </c>
      <c r="BE58" s="113" t="n">
        <v>1131</v>
      </c>
      <c r="BF58" s="113" t="n">
        <v>676</v>
      </c>
      <c r="BG58" s="113" t="n">
        <v>870</v>
      </c>
      <c r="BH58" s="113" t="n">
        <v>244</v>
      </c>
      <c r="BI58" s="113" t="n">
        <v>217</v>
      </c>
      <c r="BJ58" s="113" t="n">
        <v>349</v>
      </c>
      <c r="BK58" s="113" t="n">
        <v>124</v>
      </c>
      <c r="BL58" s="113" t="n">
        <v>191</v>
      </c>
      <c r="BM58" s="113" t="n">
        <v>721</v>
      </c>
      <c r="BN58" s="113" t="n">
        <v>531</v>
      </c>
      <c r="BO58" s="113" t="n">
        <v>837</v>
      </c>
      <c r="BP58" s="113" t="n">
        <v>428</v>
      </c>
      <c r="BQ58" s="113" t="n">
        <v>1006</v>
      </c>
      <c r="BR58" s="113" t="n">
        <v>435</v>
      </c>
      <c r="BS58" s="113" t="n">
        <v>129</v>
      </c>
      <c r="BT58" s="113" t="n">
        <v>107</v>
      </c>
      <c r="BU58" s="113" t="n">
        <v>64</v>
      </c>
      <c r="BV58" s="113" t="n">
        <v>18</v>
      </c>
      <c r="BW58" s="113" t="n">
        <v>77</v>
      </c>
      <c r="BX58" s="113" t="n">
        <v>0</v>
      </c>
      <c r="BY58" s="113" t="n">
        <v>43950</v>
      </c>
      <c r="BZ58" s="113" t="n">
        <v>262</v>
      </c>
      <c r="CA58" s="113" t="n">
        <v>0</v>
      </c>
      <c r="CB58" s="113" t="n">
        <v>0</v>
      </c>
      <c r="CC58" s="113" t="n">
        <v>20770</v>
      </c>
      <c r="CD58" s="113" t="n">
        <v>0</v>
      </c>
      <c r="CE58" s="113" t="n">
        <v>0</v>
      </c>
      <c r="CF58" s="113" t="n">
        <v>11762</v>
      </c>
      <c r="CG58" s="113" t="n">
        <v>5914</v>
      </c>
      <c r="CH58" s="113" t="n">
        <v>32794</v>
      </c>
      <c r="CI58" s="113" t="n">
        <v>76744</v>
      </c>
      <c r="CK58" s="113"/>
      <c r="CL58" s="113"/>
      <c r="CM58" s="113"/>
      <c r="CN58" s="113"/>
      <c r="CO58" s="113"/>
      <c r="CP58" s="113"/>
      <c r="CQ58" s="113"/>
      <c r="CR58" s="113"/>
      <c r="CS58" s="113"/>
      <c r="CT58" s="113"/>
      <c r="CU58" s="113"/>
    </row>
    <row r="59" s="153" customFormat="true" ht="7.5" hidden="false" customHeight="true" outlineLevel="0" collapsed="false">
      <c r="A59" s="110" t="n">
        <v>50</v>
      </c>
      <c r="B59" s="115" t="s">
        <v>248</v>
      </c>
      <c r="C59" s="117" t="s">
        <v>366</v>
      </c>
      <c r="D59" s="113" t="n">
        <v>634</v>
      </c>
      <c r="E59" s="113" t="n">
        <v>41</v>
      </c>
      <c r="F59" s="113" t="n">
        <v>1</v>
      </c>
      <c r="G59" s="113" t="n">
        <v>14</v>
      </c>
      <c r="H59" s="113" t="n">
        <v>11</v>
      </c>
      <c r="I59" s="113" t="n">
        <v>85</v>
      </c>
      <c r="J59" s="113" t="n">
        <v>1302</v>
      </c>
      <c r="K59" s="113" t="n">
        <v>156</v>
      </c>
      <c r="L59" s="113" t="n">
        <v>174</v>
      </c>
      <c r="M59" s="113" t="n">
        <v>269</v>
      </c>
      <c r="N59" s="113" t="n">
        <v>227</v>
      </c>
      <c r="O59" s="113" t="n">
        <v>339</v>
      </c>
      <c r="P59" s="113" t="n">
        <v>707</v>
      </c>
      <c r="Q59" s="113" t="n">
        <v>228</v>
      </c>
      <c r="R59" s="113" t="n">
        <v>446</v>
      </c>
      <c r="S59" s="113" t="n">
        <v>69</v>
      </c>
      <c r="T59" s="113" t="n">
        <v>266</v>
      </c>
      <c r="U59" s="113" t="n">
        <v>276</v>
      </c>
      <c r="V59" s="113" t="n">
        <v>141</v>
      </c>
      <c r="W59" s="113" t="n">
        <v>79</v>
      </c>
      <c r="X59" s="113" t="n">
        <v>840</v>
      </c>
      <c r="Y59" s="113" t="n">
        <v>284</v>
      </c>
      <c r="Z59" s="113" t="n">
        <v>171</v>
      </c>
      <c r="AA59" s="113" t="n">
        <v>606</v>
      </c>
      <c r="AB59" s="113" t="n">
        <v>1463</v>
      </c>
      <c r="AC59" s="113" t="n">
        <v>1638</v>
      </c>
      <c r="AD59" s="113" t="n">
        <v>201</v>
      </c>
      <c r="AE59" s="113" t="n">
        <v>324</v>
      </c>
      <c r="AF59" s="113" t="n">
        <v>354</v>
      </c>
      <c r="AG59" s="113" t="n">
        <v>614</v>
      </c>
      <c r="AH59" s="113" t="n">
        <v>185</v>
      </c>
      <c r="AI59" s="113" t="n">
        <v>44</v>
      </c>
      <c r="AJ59" s="113" t="n">
        <v>357</v>
      </c>
      <c r="AK59" s="113" t="n">
        <v>718</v>
      </c>
      <c r="AL59" s="113" t="n">
        <v>405</v>
      </c>
      <c r="AM59" s="113" t="n">
        <v>2654</v>
      </c>
      <c r="AN59" s="113" t="n">
        <v>978</v>
      </c>
      <c r="AO59" s="113" t="n">
        <v>1960</v>
      </c>
      <c r="AP59" s="113" t="n">
        <v>2625</v>
      </c>
      <c r="AQ59" s="113" t="n">
        <v>937</v>
      </c>
      <c r="AR59" s="113" t="n">
        <v>120</v>
      </c>
      <c r="AS59" s="113" t="n">
        <v>137</v>
      </c>
      <c r="AT59" s="113" t="n">
        <v>818</v>
      </c>
      <c r="AU59" s="113" t="n">
        <v>264</v>
      </c>
      <c r="AV59" s="113" t="n">
        <v>1279</v>
      </c>
      <c r="AW59" s="113" t="n">
        <v>441</v>
      </c>
      <c r="AX59" s="113" t="n">
        <v>331</v>
      </c>
      <c r="AY59" s="113" t="n">
        <v>754</v>
      </c>
      <c r="AZ59" s="113" t="n">
        <v>761</v>
      </c>
      <c r="BA59" s="113" t="n">
        <v>22658</v>
      </c>
      <c r="BB59" s="113" t="n">
        <v>2422</v>
      </c>
      <c r="BC59" s="113" t="n">
        <v>6960</v>
      </c>
      <c r="BD59" s="113" t="n">
        <v>20453</v>
      </c>
      <c r="BE59" s="113" t="n">
        <v>1594</v>
      </c>
      <c r="BF59" s="113" t="n">
        <v>941</v>
      </c>
      <c r="BG59" s="113" t="n">
        <v>194</v>
      </c>
      <c r="BH59" s="113" t="n">
        <v>372</v>
      </c>
      <c r="BI59" s="113" t="n">
        <v>479</v>
      </c>
      <c r="BJ59" s="113" t="n">
        <v>670</v>
      </c>
      <c r="BK59" s="113" t="n">
        <v>212</v>
      </c>
      <c r="BL59" s="113" t="n">
        <v>192</v>
      </c>
      <c r="BM59" s="113" t="n">
        <v>882</v>
      </c>
      <c r="BN59" s="113" t="n">
        <v>1974</v>
      </c>
      <c r="BO59" s="113" t="n">
        <v>1079</v>
      </c>
      <c r="BP59" s="113" t="n">
        <v>503</v>
      </c>
      <c r="BQ59" s="113" t="n">
        <v>2345</v>
      </c>
      <c r="BR59" s="113" t="n">
        <v>475</v>
      </c>
      <c r="BS59" s="113" t="n">
        <v>268</v>
      </c>
      <c r="BT59" s="113" t="n">
        <v>149</v>
      </c>
      <c r="BU59" s="113" t="n">
        <v>832</v>
      </c>
      <c r="BV59" s="113" t="n">
        <v>32</v>
      </c>
      <c r="BW59" s="113" t="n">
        <v>907</v>
      </c>
      <c r="BX59" s="113" t="n">
        <v>0</v>
      </c>
      <c r="BY59" s="113" t="n">
        <v>94321</v>
      </c>
      <c r="BZ59" s="113" t="n">
        <v>29339</v>
      </c>
      <c r="CA59" s="113" t="n">
        <v>0</v>
      </c>
      <c r="CB59" s="113" t="n">
        <v>0</v>
      </c>
      <c r="CC59" s="113" t="n">
        <v>0</v>
      </c>
      <c r="CD59" s="113" t="n">
        <v>0</v>
      </c>
      <c r="CE59" s="113" t="n">
        <v>0</v>
      </c>
      <c r="CF59" s="113" t="n">
        <v>16202</v>
      </c>
      <c r="CG59" s="113" t="n">
        <v>11262</v>
      </c>
      <c r="CH59" s="113" t="n">
        <v>45541</v>
      </c>
      <c r="CI59" s="113" t="n">
        <v>139862</v>
      </c>
      <c r="CK59" s="113"/>
      <c r="CL59" s="113"/>
      <c r="CM59" s="113"/>
      <c r="CN59" s="113"/>
      <c r="CO59" s="113"/>
      <c r="CP59" s="113"/>
      <c r="CQ59" s="113"/>
      <c r="CR59" s="113"/>
      <c r="CS59" s="113"/>
      <c r="CT59" s="113"/>
      <c r="CU59" s="113"/>
    </row>
    <row r="60" s="153" customFormat="true" ht="7.5" hidden="false" customHeight="true" outlineLevel="0" collapsed="false">
      <c r="A60" s="110" t="n">
        <v>51</v>
      </c>
      <c r="B60" s="115" t="s">
        <v>249</v>
      </c>
      <c r="C60" s="117" t="s">
        <v>367</v>
      </c>
      <c r="D60" s="113" t="n">
        <v>373</v>
      </c>
      <c r="E60" s="113" t="n">
        <v>6</v>
      </c>
      <c r="F60" s="113" t="n">
        <v>1</v>
      </c>
      <c r="G60" s="113" t="n">
        <v>7</v>
      </c>
      <c r="H60" s="113" t="n">
        <v>6</v>
      </c>
      <c r="I60" s="113" t="n">
        <v>64</v>
      </c>
      <c r="J60" s="113" t="n">
        <v>398</v>
      </c>
      <c r="K60" s="113" t="n">
        <v>18</v>
      </c>
      <c r="L60" s="113" t="n">
        <v>119</v>
      </c>
      <c r="M60" s="113" t="n">
        <v>127</v>
      </c>
      <c r="N60" s="113" t="n">
        <v>97</v>
      </c>
      <c r="O60" s="113" t="n">
        <v>45</v>
      </c>
      <c r="P60" s="113" t="n">
        <v>526</v>
      </c>
      <c r="Q60" s="113" t="n">
        <v>52</v>
      </c>
      <c r="R60" s="113" t="n">
        <v>227</v>
      </c>
      <c r="S60" s="113" t="n">
        <v>38</v>
      </c>
      <c r="T60" s="113" t="n">
        <v>136</v>
      </c>
      <c r="U60" s="113" t="n">
        <v>53</v>
      </c>
      <c r="V60" s="113" t="n">
        <v>25</v>
      </c>
      <c r="W60" s="113" t="n">
        <v>26</v>
      </c>
      <c r="X60" s="113" t="n">
        <v>117</v>
      </c>
      <c r="Y60" s="113" t="n">
        <v>76</v>
      </c>
      <c r="Z60" s="113" t="n">
        <v>24</v>
      </c>
      <c r="AA60" s="113" t="n">
        <v>88</v>
      </c>
      <c r="AB60" s="113" t="n">
        <v>271</v>
      </c>
      <c r="AC60" s="113" t="n">
        <v>381</v>
      </c>
      <c r="AD60" s="113" t="n">
        <v>35</v>
      </c>
      <c r="AE60" s="113" t="n">
        <v>104</v>
      </c>
      <c r="AF60" s="113" t="n">
        <v>52</v>
      </c>
      <c r="AG60" s="113" t="n">
        <v>642</v>
      </c>
      <c r="AH60" s="113" t="n">
        <v>193</v>
      </c>
      <c r="AI60" s="113" t="n">
        <v>42</v>
      </c>
      <c r="AJ60" s="113" t="n">
        <v>429</v>
      </c>
      <c r="AK60" s="113" t="n">
        <v>131</v>
      </c>
      <c r="AL60" s="113" t="n">
        <v>85</v>
      </c>
      <c r="AM60" s="113" t="n">
        <v>537</v>
      </c>
      <c r="AN60" s="113" t="n">
        <v>240</v>
      </c>
      <c r="AO60" s="113" t="n">
        <v>400</v>
      </c>
      <c r="AP60" s="113" t="n">
        <v>1148</v>
      </c>
      <c r="AQ60" s="113" t="n">
        <v>2658</v>
      </c>
      <c r="AR60" s="113" t="n">
        <v>27</v>
      </c>
      <c r="AS60" s="113" t="n">
        <v>63</v>
      </c>
      <c r="AT60" s="113" t="n">
        <v>1045</v>
      </c>
      <c r="AU60" s="113" t="n">
        <v>43</v>
      </c>
      <c r="AV60" s="113" t="n">
        <v>195</v>
      </c>
      <c r="AW60" s="113" t="n">
        <v>68</v>
      </c>
      <c r="AX60" s="113" t="n">
        <v>66</v>
      </c>
      <c r="AY60" s="113" t="n">
        <v>87</v>
      </c>
      <c r="AZ60" s="113" t="n">
        <v>106</v>
      </c>
      <c r="BA60" s="113" t="n">
        <v>927</v>
      </c>
      <c r="BB60" s="113" t="n">
        <v>12072</v>
      </c>
      <c r="BC60" s="113" t="n">
        <v>3017</v>
      </c>
      <c r="BD60" s="113" t="n">
        <v>89</v>
      </c>
      <c r="BE60" s="113" t="n">
        <v>245</v>
      </c>
      <c r="BF60" s="113" t="n">
        <v>107</v>
      </c>
      <c r="BG60" s="113" t="n">
        <v>50</v>
      </c>
      <c r="BH60" s="113" t="n">
        <v>45</v>
      </c>
      <c r="BI60" s="113" t="n">
        <v>63</v>
      </c>
      <c r="BJ60" s="113" t="n">
        <v>767</v>
      </c>
      <c r="BK60" s="113" t="n">
        <v>23</v>
      </c>
      <c r="BL60" s="113" t="n">
        <v>8</v>
      </c>
      <c r="BM60" s="113" t="n">
        <v>253</v>
      </c>
      <c r="BN60" s="113" t="n">
        <v>1580</v>
      </c>
      <c r="BO60" s="113" t="n">
        <v>20</v>
      </c>
      <c r="BP60" s="113" t="n">
        <v>926</v>
      </c>
      <c r="BQ60" s="113" t="n">
        <v>348</v>
      </c>
      <c r="BR60" s="113" t="n">
        <v>156</v>
      </c>
      <c r="BS60" s="113" t="n">
        <v>66</v>
      </c>
      <c r="BT60" s="113" t="n">
        <v>19</v>
      </c>
      <c r="BU60" s="113" t="n">
        <v>261</v>
      </c>
      <c r="BV60" s="113" t="n">
        <v>7</v>
      </c>
      <c r="BW60" s="113" t="n">
        <v>50</v>
      </c>
      <c r="BX60" s="113" t="n">
        <v>0</v>
      </c>
      <c r="BY60" s="113" t="n">
        <v>32796</v>
      </c>
      <c r="BZ60" s="113" t="n">
        <v>37618</v>
      </c>
      <c r="CA60" s="113" t="n">
        <v>0</v>
      </c>
      <c r="CB60" s="113" t="n">
        <v>0</v>
      </c>
      <c r="CC60" s="113" t="n">
        <v>0</v>
      </c>
      <c r="CD60" s="113" t="n">
        <v>0</v>
      </c>
      <c r="CE60" s="113" t="n">
        <v>0</v>
      </c>
      <c r="CF60" s="113" t="n">
        <v>3826</v>
      </c>
      <c r="CG60" s="113" t="n">
        <v>1806</v>
      </c>
      <c r="CH60" s="113" t="n">
        <v>41444</v>
      </c>
      <c r="CI60" s="113" t="n">
        <v>74240</v>
      </c>
      <c r="CK60" s="113"/>
      <c r="CL60" s="113"/>
      <c r="CM60" s="113"/>
      <c r="CN60" s="113"/>
      <c r="CO60" s="113"/>
      <c r="CP60" s="113"/>
      <c r="CQ60" s="113"/>
      <c r="CR60" s="113"/>
      <c r="CS60" s="113"/>
      <c r="CT60" s="113"/>
      <c r="CU60" s="113"/>
    </row>
    <row r="61" s="153" customFormat="true" ht="7.5" hidden="false" customHeight="true" outlineLevel="0" collapsed="false">
      <c r="A61" s="110" t="n">
        <v>52</v>
      </c>
      <c r="B61" s="115" t="s">
        <v>250</v>
      </c>
      <c r="C61" s="117" t="s">
        <v>368</v>
      </c>
      <c r="D61" s="113" t="n">
        <v>0</v>
      </c>
      <c r="E61" s="113" t="n">
        <v>0</v>
      </c>
      <c r="F61" s="113" t="n">
        <v>0</v>
      </c>
      <c r="G61" s="113" t="n">
        <v>0</v>
      </c>
      <c r="H61" s="113" t="n">
        <v>0</v>
      </c>
      <c r="I61" s="113" t="n">
        <v>0</v>
      </c>
      <c r="J61" s="113" t="n">
        <v>0</v>
      </c>
      <c r="K61" s="113" t="n">
        <v>0</v>
      </c>
      <c r="L61" s="113" t="n">
        <v>0</v>
      </c>
      <c r="M61" s="113" t="n">
        <v>0</v>
      </c>
      <c r="N61" s="113" t="n">
        <v>0</v>
      </c>
      <c r="O61" s="113" t="n">
        <v>0</v>
      </c>
      <c r="P61" s="113" t="n">
        <v>12</v>
      </c>
      <c r="Q61" s="113" t="n">
        <v>0</v>
      </c>
      <c r="R61" s="113" t="n">
        <v>0</v>
      </c>
      <c r="S61" s="113" t="n">
        <v>0</v>
      </c>
      <c r="T61" s="113" t="n">
        <v>0</v>
      </c>
      <c r="U61" s="113" t="n">
        <v>0</v>
      </c>
      <c r="V61" s="113" t="n">
        <v>0</v>
      </c>
      <c r="W61" s="113" t="n">
        <v>0</v>
      </c>
      <c r="X61" s="113" t="n">
        <v>0</v>
      </c>
      <c r="Y61" s="113" t="n">
        <v>0</v>
      </c>
      <c r="Z61" s="113" t="n">
        <v>0</v>
      </c>
      <c r="AA61" s="113" t="n">
        <v>43</v>
      </c>
      <c r="AB61" s="113" t="n">
        <v>0</v>
      </c>
      <c r="AC61" s="113" t="n">
        <v>0</v>
      </c>
      <c r="AD61" s="113" t="n">
        <v>0</v>
      </c>
      <c r="AE61" s="113" t="n">
        <v>0</v>
      </c>
      <c r="AF61" s="113" t="n">
        <v>0</v>
      </c>
      <c r="AG61" s="113" t="n">
        <v>10</v>
      </c>
      <c r="AH61" s="113" t="n">
        <v>0</v>
      </c>
      <c r="AI61" s="113" t="n">
        <v>0</v>
      </c>
      <c r="AJ61" s="113" t="n">
        <v>0</v>
      </c>
      <c r="AK61" s="113" t="n">
        <v>0</v>
      </c>
      <c r="AL61" s="113" t="n">
        <v>0</v>
      </c>
      <c r="AM61" s="113" t="n">
        <v>0</v>
      </c>
      <c r="AN61" s="113" t="n">
        <v>0</v>
      </c>
      <c r="AO61" s="113" t="n">
        <v>0</v>
      </c>
      <c r="AP61" s="113" t="n">
        <v>0</v>
      </c>
      <c r="AQ61" s="113" t="n">
        <v>0</v>
      </c>
      <c r="AR61" s="113" t="n">
        <v>0</v>
      </c>
      <c r="AS61" s="113" t="n">
        <v>0</v>
      </c>
      <c r="AT61" s="113" t="n">
        <v>0</v>
      </c>
      <c r="AU61" s="113" t="n">
        <v>0</v>
      </c>
      <c r="AV61" s="113" t="n">
        <v>0</v>
      </c>
      <c r="AW61" s="113" t="n">
        <v>0</v>
      </c>
      <c r="AX61" s="113" t="n">
        <v>0</v>
      </c>
      <c r="AY61" s="113" t="n">
        <v>0</v>
      </c>
      <c r="AZ61" s="113" t="n">
        <v>0</v>
      </c>
      <c r="BA61" s="113" t="n">
        <v>5511</v>
      </c>
      <c r="BB61" s="113" t="n">
        <v>23347</v>
      </c>
      <c r="BC61" s="113" t="n">
        <v>2310</v>
      </c>
      <c r="BD61" s="113" t="n">
        <v>0</v>
      </c>
      <c r="BE61" s="113" t="n">
        <v>0</v>
      </c>
      <c r="BF61" s="113" t="n">
        <v>0</v>
      </c>
      <c r="BG61" s="113" t="n">
        <v>0</v>
      </c>
      <c r="BH61" s="113" t="n">
        <v>0</v>
      </c>
      <c r="BI61" s="113" t="n">
        <v>0</v>
      </c>
      <c r="BJ61" s="113" t="n">
        <v>14</v>
      </c>
      <c r="BK61" s="113" t="n">
        <v>0</v>
      </c>
      <c r="BL61" s="113" t="n">
        <v>0</v>
      </c>
      <c r="BM61" s="113" t="n">
        <v>0</v>
      </c>
      <c r="BN61" s="113" t="n">
        <v>5</v>
      </c>
      <c r="BO61" s="113" t="n">
        <v>0</v>
      </c>
      <c r="BP61" s="113" t="n">
        <v>0</v>
      </c>
      <c r="BQ61" s="113" t="n">
        <v>0</v>
      </c>
      <c r="BR61" s="113" t="n">
        <v>0</v>
      </c>
      <c r="BS61" s="113" t="n">
        <v>0</v>
      </c>
      <c r="BT61" s="113" t="n">
        <v>0</v>
      </c>
      <c r="BU61" s="113" t="n">
        <v>0</v>
      </c>
      <c r="BV61" s="113" t="n">
        <v>0</v>
      </c>
      <c r="BW61" s="113" t="n">
        <v>0</v>
      </c>
      <c r="BX61" s="113" t="n">
        <v>0</v>
      </c>
      <c r="BY61" s="113" t="n">
        <v>31252</v>
      </c>
      <c r="BZ61" s="113" t="n">
        <v>617</v>
      </c>
      <c r="CA61" s="113" t="n">
        <v>0</v>
      </c>
      <c r="CB61" s="113" t="n">
        <v>0</v>
      </c>
      <c r="CC61" s="113" t="n">
        <v>0</v>
      </c>
      <c r="CD61" s="113" t="n">
        <v>0</v>
      </c>
      <c r="CE61" s="113" t="n">
        <v>0</v>
      </c>
      <c r="CF61" s="113" t="n">
        <v>0</v>
      </c>
      <c r="CG61" s="113" t="n">
        <v>0</v>
      </c>
      <c r="CH61" s="113" t="n">
        <v>617</v>
      </c>
      <c r="CI61" s="113" t="n">
        <v>31869</v>
      </c>
      <c r="CK61" s="113"/>
      <c r="CL61" s="113"/>
      <c r="CM61" s="113"/>
      <c r="CN61" s="113"/>
      <c r="CO61" s="113"/>
      <c r="CP61" s="113"/>
      <c r="CQ61" s="113"/>
      <c r="CR61" s="113"/>
      <c r="CS61" s="113"/>
      <c r="CT61" s="113"/>
      <c r="CU61" s="113"/>
    </row>
    <row r="62" s="153" customFormat="true" ht="7.5" hidden="false" customHeight="true" outlineLevel="0" collapsed="false">
      <c r="A62" s="110" t="n">
        <v>53</v>
      </c>
      <c r="B62" s="115" t="s">
        <v>251</v>
      </c>
      <c r="C62" s="117" t="s">
        <v>369</v>
      </c>
      <c r="D62" s="113" t="n">
        <v>363</v>
      </c>
      <c r="E62" s="113" t="n">
        <v>1</v>
      </c>
      <c r="F62" s="113" t="n">
        <v>1</v>
      </c>
      <c r="G62" s="113" t="n">
        <v>11</v>
      </c>
      <c r="H62" s="113" t="n">
        <v>3</v>
      </c>
      <c r="I62" s="113" t="n">
        <v>22</v>
      </c>
      <c r="J62" s="113" t="n">
        <v>2391</v>
      </c>
      <c r="K62" s="113" t="n">
        <v>318</v>
      </c>
      <c r="L62" s="113" t="n">
        <v>342</v>
      </c>
      <c r="M62" s="113" t="n">
        <v>367</v>
      </c>
      <c r="N62" s="113" t="n">
        <v>545</v>
      </c>
      <c r="O62" s="113" t="n">
        <v>190</v>
      </c>
      <c r="P62" s="113" t="n">
        <v>846</v>
      </c>
      <c r="Q62" s="113" t="n">
        <v>49</v>
      </c>
      <c r="R62" s="113" t="n">
        <v>703</v>
      </c>
      <c r="S62" s="113" t="n">
        <v>116</v>
      </c>
      <c r="T62" s="113" t="n">
        <v>505</v>
      </c>
      <c r="U62" s="113" t="n">
        <v>198</v>
      </c>
      <c r="V62" s="113" t="n">
        <v>207</v>
      </c>
      <c r="W62" s="113" t="n">
        <v>97</v>
      </c>
      <c r="X62" s="113" t="n">
        <v>1523</v>
      </c>
      <c r="Y62" s="113" t="n">
        <v>444</v>
      </c>
      <c r="Z62" s="113" t="n">
        <v>257</v>
      </c>
      <c r="AA62" s="113" t="n">
        <v>993</v>
      </c>
      <c r="AB62" s="113" t="n">
        <v>2400</v>
      </c>
      <c r="AC62" s="113" t="n">
        <v>4721</v>
      </c>
      <c r="AD62" s="113" t="n">
        <v>323</v>
      </c>
      <c r="AE62" s="113" t="n">
        <v>385</v>
      </c>
      <c r="AF62" s="113" t="n">
        <v>427</v>
      </c>
      <c r="AG62" s="113" t="n">
        <v>393</v>
      </c>
      <c r="AH62" s="113" t="n">
        <v>102</v>
      </c>
      <c r="AI62" s="113" t="n">
        <v>51</v>
      </c>
      <c r="AJ62" s="113" t="n">
        <v>669</v>
      </c>
      <c r="AK62" s="113" t="n">
        <v>5195</v>
      </c>
      <c r="AL62" s="113" t="n">
        <v>3388</v>
      </c>
      <c r="AM62" s="113" t="n">
        <v>5317</v>
      </c>
      <c r="AN62" s="113" t="n">
        <v>4415</v>
      </c>
      <c r="AO62" s="113" t="n">
        <v>10948</v>
      </c>
      <c r="AP62" s="113" t="n">
        <v>15488</v>
      </c>
      <c r="AQ62" s="113" t="n">
        <v>683</v>
      </c>
      <c r="AR62" s="113" t="n">
        <v>12</v>
      </c>
      <c r="AS62" s="113" t="n">
        <v>35</v>
      </c>
      <c r="AT62" s="113" t="n">
        <v>1696</v>
      </c>
      <c r="AU62" s="113" t="n">
        <v>402</v>
      </c>
      <c r="AV62" s="113" t="n">
        <v>4796</v>
      </c>
      <c r="AW62" s="113" t="n">
        <v>946</v>
      </c>
      <c r="AX62" s="113" t="n">
        <v>565</v>
      </c>
      <c r="AY62" s="113" t="n">
        <v>5108</v>
      </c>
      <c r="AZ62" s="113" t="n">
        <v>962</v>
      </c>
      <c r="BA62" s="113" t="n">
        <v>6662</v>
      </c>
      <c r="BB62" s="113" t="n">
        <v>2550</v>
      </c>
      <c r="BC62" s="113" t="n">
        <v>581</v>
      </c>
      <c r="BD62" s="113" t="n">
        <v>16261</v>
      </c>
      <c r="BE62" s="113" t="n">
        <v>5806</v>
      </c>
      <c r="BF62" s="113" t="n">
        <v>3412</v>
      </c>
      <c r="BG62" s="113" t="n">
        <v>350</v>
      </c>
      <c r="BH62" s="113" t="n">
        <v>743</v>
      </c>
      <c r="BI62" s="113" t="n">
        <v>535</v>
      </c>
      <c r="BJ62" s="113" t="n">
        <v>503</v>
      </c>
      <c r="BK62" s="113" t="n">
        <v>178</v>
      </c>
      <c r="BL62" s="113" t="n">
        <v>193</v>
      </c>
      <c r="BM62" s="113" t="n">
        <v>2508</v>
      </c>
      <c r="BN62" s="113" t="n">
        <v>4454</v>
      </c>
      <c r="BO62" s="113" t="n">
        <v>714</v>
      </c>
      <c r="BP62" s="113" t="n">
        <v>655</v>
      </c>
      <c r="BQ62" s="113" t="n">
        <v>3442</v>
      </c>
      <c r="BR62" s="113" t="n">
        <v>1533</v>
      </c>
      <c r="BS62" s="113" t="n">
        <v>257</v>
      </c>
      <c r="BT62" s="113" t="n">
        <v>285</v>
      </c>
      <c r="BU62" s="113" t="n">
        <v>581</v>
      </c>
      <c r="BV62" s="113" t="n">
        <v>34</v>
      </c>
      <c r="BW62" s="113" t="n">
        <v>617</v>
      </c>
      <c r="BX62" s="113" t="n">
        <v>0</v>
      </c>
      <c r="BY62" s="113" t="n">
        <v>132773</v>
      </c>
      <c r="BZ62" s="113" t="n">
        <v>227211</v>
      </c>
      <c r="CA62" s="113" t="n">
        <v>0</v>
      </c>
      <c r="CB62" s="113" t="n">
        <v>222</v>
      </c>
      <c r="CC62" s="113" t="n">
        <v>0</v>
      </c>
      <c r="CD62" s="113" t="n">
        <v>4646</v>
      </c>
      <c r="CE62" s="113" t="n">
        <v>0</v>
      </c>
      <c r="CF62" s="113" t="n">
        <v>1555</v>
      </c>
      <c r="CG62" s="113" t="n">
        <v>446</v>
      </c>
      <c r="CH62" s="113" t="n">
        <v>233634</v>
      </c>
      <c r="CI62" s="113" t="n">
        <v>366407</v>
      </c>
      <c r="CK62" s="113"/>
      <c r="CL62" s="113"/>
      <c r="CM62" s="113"/>
      <c r="CN62" s="113"/>
      <c r="CO62" s="113"/>
      <c r="CP62" s="113"/>
      <c r="CQ62" s="113"/>
      <c r="CR62" s="113"/>
      <c r="CS62" s="113"/>
      <c r="CT62" s="113"/>
      <c r="CU62" s="113"/>
    </row>
    <row r="63" s="153" customFormat="true" ht="7.5" hidden="false" customHeight="true" outlineLevel="0" collapsed="false">
      <c r="A63" s="110" t="n">
        <v>54</v>
      </c>
      <c r="B63" s="115" t="s">
        <v>252</v>
      </c>
      <c r="C63" s="117" t="s">
        <v>370</v>
      </c>
      <c r="D63" s="113" t="n">
        <v>129</v>
      </c>
      <c r="E63" s="113" t="n">
        <v>0</v>
      </c>
      <c r="F63" s="113" t="n">
        <v>1</v>
      </c>
      <c r="G63" s="113" t="n">
        <v>42</v>
      </c>
      <c r="H63" s="113" t="n">
        <v>63</v>
      </c>
      <c r="I63" s="113" t="n">
        <v>68</v>
      </c>
      <c r="J63" s="113" t="n">
        <v>4101</v>
      </c>
      <c r="K63" s="113" t="n">
        <v>82</v>
      </c>
      <c r="L63" s="113" t="n">
        <v>127</v>
      </c>
      <c r="M63" s="113" t="n">
        <v>376</v>
      </c>
      <c r="N63" s="113" t="n">
        <v>349</v>
      </c>
      <c r="O63" s="113" t="n">
        <v>908</v>
      </c>
      <c r="P63" s="113" t="n">
        <v>1837</v>
      </c>
      <c r="Q63" s="113" t="n">
        <v>471</v>
      </c>
      <c r="R63" s="113" t="n">
        <v>878</v>
      </c>
      <c r="S63" s="113" t="n">
        <v>341</v>
      </c>
      <c r="T63" s="113" t="n">
        <v>340</v>
      </c>
      <c r="U63" s="113" t="n">
        <v>670</v>
      </c>
      <c r="V63" s="113" t="n">
        <v>135</v>
      </c>
      <c r="W63" s="113" t="n">
        <v>134</v>
      </c>
      <c r="X63" s="113" t="n">
        <v>720</v>
      </c>
      <c r="Y63" s="113" t="n">
        <v>546</v>
      </c>
      <c r="Z63" s="113" t="n">
        <v>576</v>
      </c>
      <c r="AA63" s="113" t="n">
        <v>1808</v>
      </c>
      <c r="AB63" s="113" t="n">
        <v>4389</v>
      </c>
      <c r="AC63" s="113" t="n">
        <v>5296</v>
      </c>
      <c r="AD63" s="113" t="n">
        <v>294</v>
      </c>
      <c r="AE63" s="113" t="n">
        <v>345</v>
      </c>
      <c r="AF63" s="113" t="n">
        <v>812</v>
      </c>
      <c r="AG63" s="113" t="n">
        <v>89</v>
      </c>
      <c r="AH63" s="113" t="n">
        <v>41</v>
      </c>
      <c r="AI63" s="113" t="n">
        <v>22</v>
      </c>
      <c r="AJ63" s="113" t="n">
        <v>531</v>
      </c>
      <c r="AK63" s="113" t="n">
        <v>320</v>
      </c>
      <c r="AL63" s="113" t="n">
        <v>194</v>
      </c>
      <c r="AM63" s="113" t="n">
        <v>1161</v>
      </c>
      <c r="AN63" s="113" t="n">
        <v>1035</v>
      </c>
      <c r="AO63" s="113" t="n">
        <v>3425</v>
      </c>
      <c r="AP63" s="113" t="n">
        <v>4005</v>
      </c>
      <c r="AQ63" s="113" t="n">
        <v>553</v>
      </c>
      <c r="AR63" s="113" t="n">
        <v>0</v>
      </c>
      <c r="AS63" s="113" t="n">
        <v>10</v>
      </c>
      <c r="AT63" s="113" t="n">
        <v>185</v>
      </c>
      <c r="AU63" s="113" t="n">
        <v>107</v>
      </c>
      <c r="AV63" s="113" t="n">
        <v>321</v>
      </c>
      <c r="AW63" s="113" t="n">
        <v>904</v>
      </c>
      <c r="AX63" s="113" t="n">
        <v>355</v>
      </c>
      <c r="AY63" s="113" t="n">
        <v>771</v>
      </c>
      <c r="AZ63" s="113" t="n">
        <v>1359</v>
      </c>
      <c r="BA63" s="113" t="n">
        <v>9110</v>
      </c>
      <c r="BB63" s="113" t="n">
        <v>4138</v>
      </c>
      <c r="BC63" s="113" t="n">
        <v>2114</v>
      </c>
      <c r="BD63" s="113" t="n">
        <v>14139</v>
      </c>
      <c r="BE63" s="113" t="n">
        <v>24246</v>
      </c>
      <c r="BF63" s="113" t="n">
        <v>9523</v>
      </c>
      <c r="BG63" s="113" t="n">
        <v>172</v>
      </c>
      <c r="BH63" s="113" t="n">
        <v>740</v>
      </c>
      <c r="BI63" s="113" t="n">
        <v>1624</v>
      </c>
      <c r="BJ63" s="113" t="n">
        <v>676</v>
      </c>
      <c r="BK63" s="113" t="n">
        <v>275</v>
      </c>
      <c r="BL63" s="113" t="n">
        <v>312</v>
      </c>
      <c r="BM63" s="113" t="n">
        <v>9348</v>
      </c>
      <c r="BN63" s="113" t="n">
        <v>1261</v>
      </c>
      <c r="BO63" s="113" t="n">
        <v>563</v>
      </c>
      <c r="BP63" s="113" t="n">
        <v>142</v>
      </c>
      <c r="BQ63" s="113" t="n">
        <v>1157</v>
      </c>
      <c r="BR63" s="113" t="n">
        <v>521</v>
      </c>
      <c r="BS63" s="113" t="n">
        <v>109</v>
      </c>
      <c r="BT63" s="113" t="n">
        <v>82</v>
      </c>
      <c r="BU63" s="113" t="n">
        <v>288</v>
      </c>
      <c r="BV63" s="113" t="n">
        <v>8</v>
      </c>
      <c r="BW63" s="113" t="n">
        <v>217</v>
      </c>
      <c r="BX63" s="113" t="n">
        <v>0</v>
      </c>
      <c r="BY63" s="113" t="n">
        <v>121991</v>
      </c>
      <c r="BZ63" s="113" t="n">
        <v>1851</v>
      </c>
      <c r="CA63" s="113" t="n">
        <v>0</v>
      </c>
      <c r="CB63" s="113" t="n">
        <v>0</v>
      </c>
      <c r="CC63" s="113" t="n">
        <v>615</v>
      </c>
      <c r="CD63" s="113" t="n">
        <v>1569</v>
      </c>
      <c r="CE63" s="113" t="n">
        <v>0</v>
      </c>
      <c r="CF63" s="113" t="n">
        <v>13534</v>
      </c>
      <c r="CG63" s="113" t="n">
        <v>7763</v>
      </c>
      <c r="CH63" s="113" t="n">
        <v>17569</v>
      </c>
      <c r="CI63" s="113" t="n">
        <v>139560</v>
      </c>
      <c r="CK63" s="113"/>
      <c r="CL63" s="113"/>
      <c r="CM63" s="113"/>
      <c r="CN63" s="113"/>
      <c r="CO63" s="113"/>
      <c r="CP63" s="113"/>
      <c r="CQ63" s="113"/>
      <c r="CR63" s="113"/>
      <c r="CS63" s="113"/>
      <c r="CT63" s="113"/>
      <c r="CU63" s="113"/>
    </row>
    <row r="64" s="153" customFormat="true" ht="7.5" hidden="false" customHeight="true" outlineLevel="0" collapsed="false">
      <c r="A64" s="110" t="n">
        <v>55</v>
      </c>
      <c r="B64" s="115" t="s">
        <v>253</v>
      </c>
      <c r="C64" s="117" t="s">
        <v>371</v>
      </c>
      <c r="D64" s="113" t="n">
        <v>267</v>
      </c>
      <c r="E64" s="113" t="n">
        <v>1</v>
      </c>
      <c r="F64" s="113" t="n">
        <v>0</v>
      </c>
      <c r="G64" s="113" t="n">
        <v>30</v>
      </c>
      <c r="H64" s="113" t="n">
        <v>48</v>
      </c>
      <c r="I64" s="113" t="n">
        <v>239</v>
      </c>
      <c r="J64" s="113" t="n">
        <v>534</v>
      </c>
      <c r="K64" s="113" t="n">
        <v>2</v>
      </c>
      <c r="L64" s="113" t="n">
        <v>193</v>
      </c>
      <c r="M64" s="113" t="n">
        <v>309</v>
      </c>
      <c r="N64" s="113" t="n">
        <v>14</v>
      </c>
      <c r="O64" s="113" t="n">
        <v>92</v>
      </c>
      <c r="P64" s="113" t="n">
        <v>1603</v>
      </c>
      <c r="Q64" s="113" t="n">
        <v>452</v>
      </c>
      <c r="R64" s="113" t="n">
        <v>1006</v>
      </c>
      <c r="S64" s="113" t="n">
        <v>167</v>
      </c>
      <c r="T64" s="113" t="n">
        <v>825</v>
      </c>
      <c r="U64" s="113" t="n">
        <v>266</v>
      </c>
      <c r="V64" s="113" t="n">
        <v>108</v>
      </c>
      <c r="W64" s="113" t="n">
        <v>116</v>
      </c>
      <c r="X64" s="113" t="n">
        <v>953</v>
      </c>
      <c r="Y64" s="113" t="n">
        <v>677</v>
      </c>
      <c r="Z64" s="113" t="n">
        <v>577</v>
      </c>
      <c r="AA64" s="113" t="n">
        <v>1923</v>
      </c>
      <c r="AB64" s="113" t="n">
        <v>1954</v>
      </c>
      <c r="AC64" s="113" t="n">
        <v>1597</v>
      </c>
      <c r="AD64" s="113" t="n">
        <v>640</v>
      </c>
      <c r="AE64" s="113" t="n">
        <v>115</v>
      </c>
      <c r="AF64" s="113" t="n">
        <v>742</v>
      </c>
      <c r="AG64" s="113" t="n">
        <v>1032</v>
      </c>
      <c r="AH64" s="113" t="n">
        <v>725</v>
      </c>
      <c r="AI64" s="113" t="n">
        <v>135</v>
      </c>
      <c r="AJ64" s="113" t="n">
        <v>3258</v>
      </c>
      <c r="AK64" s="113" t="n">
        <v>657</v>
      </c>
      <c r="AL64" s="113" t="n">
        <v>421</v>
      </c>
      <c r="AM64" s="113" t="n">
        <v>709</v>
      </c>
      <c r="AN64" s="113" t="n">
        <v>21</v>
      </c>
      <c r="AO64" s="113" t="n">
        <v>291</v>
      </c>
      <c r="AP64" s="113" t="n">
        <v>333</v>
      </c>
      <c r="AQ64" s="113" t="n">
        <v>1399</v>
      </c>
      <c r="AR64" s="113" t="n">
        <v>18</v>
      </c>
      <c r="AS64" s="113" t="n">
        <v>94</v>
      </c>
      <c r="AT64" s="113" t="n">
        <v>1147</v>
      </c>
      <c r="AU64" s="113" t="n">
        <v>27</v>
      </c>
      <c r="AV64" s="113" t="n">
        <v>106</v>
      </c>
      <c r="AW64" s="113" t="n">
        <v>85</v>
      </c>
      <c r="AX64" s="113" t="n">
        <v>21</v>
      </c>
      <c r="AY64" s="113" t="n">
        <v>211</v>
      </c>
      <c r="AZ64" s="113" t="n">
        <v>481</v>
      </c>
      <c r="BA64" s="113" t="n">
        <v>574</v>
      </c>
      <c r="BB64" s="113" t="n">
        <v>125</v>
      </c>
      <c r="BC64" s="113" t="n">
        <v>196</v>
      </c>
      <c r="BD64" s="113" t="n">
        <v>1443</v>
      </c>
      <c r="BE64" s="113" t="n">
        <v>910</v>
      </c>
      <c r="BF64" s="113" t="n">
        <v>2911</v>
      </c>
      <c r="BG64" s="113" t="n">
        <v>896</v>
      </c>
      <c r="BH64" s="113" t="n">
        <v>158</v>
      </c>
      <c r="BI64" s="113" t="n">
        <v>196</v>
      </c>
      <c r="BJ64" s="113" t="n">
        <v>343</v>
      </c>
      <c r="BK64" s="113" t="n">
        <v>81</v>
      </c>
      <c r="BL64" s="113" t="n">
        <v>2</v>
      </c>
      <c r="BM64" s="113" t="n">
        <v>665</v>
      </c>
      <c r="BN64" s="113" t="n">
        <v>1248</v>
      </c>
      <c r="BO64" s="113" t="n">
        <v>18</v>
      </c>
      <c r="BP64" s="113" t="n">
        <v>204</v>
      </c>
      <c r="BQ64" s="113" t="n">
        <v>180</v>
      </c>
      <c r="BR64" s="113" t="n">
        <v>59</v>
      </c>
      <c r="BS64" s="113" t="n">
        <v>15</v>
      </c>
      <c r="BT64" s="113" t="n">
        <v>17</v>
      </c>
      <c r="BU64" s="113" t="n">
        <v>199</v>
      </c>
      <c r="BV64" s="113" t="n">
        <v>12</v>
      </c>
      <c r="BW64" s="113" t="n">
        <v>28</v>
      </c>
      <c r="BX64" s="113" t="n">
        <v>0</v>
      </c>
      <c r="BY64" s="113" t="n">
        <v>37101</v>
      </c>
      <c r="BZ64" s="113" t="n">
        <v>1972</v>
      </c>
      <c r="CA64" s="113" t="n">
        <v>0</v>
      </c>
      <c r="CB64" s="113" t="n">
        <v>0</v>
      </c>
      <c r="CC64" s="113" t="n">
        <v>0</v>
      </c>
      <c r="CD64" s="113" t="n">
        <v>15657</v>
      </c>
      <c r="CE64" s="113" t="n">
        <v>0</v>
      </c>
      <c r="CF64" s="113" t="n">
        <v>9454</v>
      </c>
      <c r="CG64" s="113" t="n">
        <v>3715</v>
      </c>
      <c r="CH64" s="113" t="n">
        <v>27083</v>
      </c>
      <c r="CI64" s="113" t="n">
        <v>64184</v>
      </c>
      <c r="CK64" s="113"/>
      <c r="CL64" s="113"/>
      <c r="CM64" s="113"/>
      <c r="CN64" s="113"/>
      <c r="CO64" s="113"/>
      <c r="CP64" s="113"/>
      <c r="CQ64" s="113"/>
      <c r="CR64" s="113"/>
      <c r="CS64" s="113"/>
      <c r="CT64" s="113"/>
      <c r="CU64" s="113"/>
    </row>
    <row r="65" s="153" customFormat="true" ht="7.5" hidden="false" customHeight="true" outlineLevel="0" collapsed="false">
      <c r="A65" s="110" t="n">
        <v>56</v>
      </c>
      <c r="B65" s="115" t="s">
        <v>254</v>
      </c>
      <c r="C65" s="117" t="s">
        <v>372</v>
      </c>
      <c r="D65" s="113" t="n">
        <v>0</v>
      </c>
      <c r="E65" s="113" t="n">
        <v>0</v>
      </c>
      <c r="F65" s="113" t="n">
        <v>0</v>
      </c>
      <c r="G65" s="113" t="n">
        <v>0</v>
      </c>
      <c r="H65" s="113" t="n">
        <v>0</v>
      </c>
      <c r="I65" s="113" t="n">
        <v>0</v>
      </c>
      <c r="J65" s="113" t="n">
        <v>0</v>
      </c>
      <c r="K65" s="113" t="n">
        <v>0</v>
      </c>
      <c r="L65" s="113" t="n">
        <v>0</v>
      </c>
      <c r="M65" s="113" t="n">
        <v>0</v>
      </c>
      <c r="N65" s="113" t="n">
        <v>0</v>
      </c>
      <c r="O65" s="113" t="n">
        <v>8</v>
      </c>
      <c r="P65" s="113" t="n">
        <v>892</v>
      </c>
      <c r="Q65" s="113" t="n">
        <v>2066</v>
      </c>
      <c r="R65" s="113" t="n">
        <v>334</v>
      </c>
      <c r="S65" s="113" t="n">
        <v>4</v>
      </c>
      <c r="T65" s="113" t="n">
        <v>284</v>
      </c>
      <c r="U65" s="113" t="n">
        <v>164</v>
      </c>
      <c r="V65" s="113" t="n">
        <v>1</v>
      </c>
      <c r="W65" s="113" t="n">
        <v>0</v>
      </c>
      <c r="X65" s="113" t="n">
        <v>31</v>
      </c>
      <c r="Y65" s="113" t="n">
        <v>543</v>
      </c>
      <c r="Z65" s="113" t="n">
        <v>26</v>
      </c>
      <c r="AA65" s="113" t="n">
        <v>330</v>
      </c>
      <c r="AB65" s="113" t="n">
        <v>146</v>
      </c>
      <c r="AC65" s="113" t="n">
        <v>1413</v>
      </c>
      <c r="AD65" s="113" t="n">
        <v>625</v>
      </c>
      <c r="AE65" s="113" t="n">
        <v>19</v>
      </c>
      <c r="AF65" s="113" t="n">
        <v>469</v>
      </c>
      <c r="AG65" s="113" t="n">
        <v>0</v>
      </c>
      <c r="AH65" s="113" t="n">
        <v>0</v>
      </c>
      <c r="AI65" s="113" t="n">
        <v>0</v>
      </c>
      <c r="AJ65" s="113" t="n">
        <v>1</v>
      </c>
      <c r="AK65" s="113" t="n">
        <v>0</v>
      </c>
      <c r="AL65" s="113" t="n">
        <v>0</v>
      </c>
      <c r="AM65" s="113" t="n">
        <v>4</v>
      </c>
      <c r="AN65" s="113" t="n">
        <v>0</v>
      </c>
      <c r="AO65" s="113" t="n">
        <v>46</v>
      </c>
      <c r="AP65" s="113" t="n">
        <v>0</v>
      </c>
      <c r="AQ65" s="113" t="n">
        <v>0</v>
      </c>
      <c r="AR65" s="113" t="n">
        <v>0</v>
      </c>
      <c r="AS65" s="113" t="n">
        <v>0</v>
      </c>
      <c r="AT65" s="113" t="n">
        <v>0</v>
      </c>
      <c r="AU65" s="113" t="n">
        <v>0</v>
      </c>
      <c r="AV65" s="113" t="n">
        <v>0</v>
      </c>
      <c r="AW65" s="113" t="n">
        <v>0</v>
      </c>
      <c r="AX65" s="113" t="n">
        <v>0</v>
      </c>
      <c r="AY65" s="113" t="n">
        <v>166</v>
      </c>
      <c r="AZ65" s="113" t="n">
        <v>11</v>
      </c>
      <c r="BA65" s="113" t="n">
        <v>0</v>
      </c>
      <c r="BB65" s="113" t="n">
        <v>0</v>
      </c>
      <c r="BC65" s="113" t="n">
        <v>0</v>
      </c>
      <c r="BD65" s="113" t="n">
        <v>0</v>
      </c>
      <c r="BE65" s="113" t="n">
        <v>0</v>
      </c>
      <c r="BF65" s="113" t="n">
        <v>9</v>
      </c>
      <c r="BG65" s="113" t="n">
        <v>1045</v>
      </c>
      <c r="BH65" s="113" t="n">
        <v>0</v>
      </c>
      <c r="BI65" s="113" t="n">
        <v>0</v>
      </c>
      <c r="BJ65" s="113" t="n">
        <v>0</v>
      </c>
      <c r="BK65" s="113" t="n">
        <v>0</v>
      </c>
      <c r="BL65" s="113" t="n">
        <v>0</v>
      </c>
      <c r="BM65" s="113" t="n">
        <v>331</v>
      </c>
      <c r="BN65" s="113" t="n">
        <v>5509</v>
      </c>
      <c r="BO65" s="113" t="n">
        <v>0</v>
      </c>
      <c r="BP65" s="113" t="n">
        <v>1531</v>
      </c>
      <c r="BQ65" s="113" t="n">
        <v>205</v>
      </c>
      <c r="BR65" s="113" t="n">
        <v>89</v>
      </c>
      <c r="BS65" s="113" t="n">
        <v>36</v>
      </c>
      <c r="BT65" s="113" t="n">
        <v>0</v>
      </c>
      <c r="BU65" s="113" t="n">
        <v>0</v>
      </c>
      <c r="BV65" s="113" t="n">
        <v>0</v>
      </c>
      <c r="BW65" s="113" t="n">
        <v>0</v>
      </c>
      <c r="BX65" s="113" t="n">
        <v>0</v>
      </c>
      <c r="BY65" s="113" t="n">
        <v>16338</v>
      </c>
      <c r="BZ65" s="113" t="n">
        <v>209</v>
      </c>
      <c r="CA65" s="113" t="n">
        <v>916</v>
      </c>
      <c r="CB65" s="113" t="n">
        <v>1450</v>
      </c>
      <c r="CC65" s="113" t="n">
        <v>0</v>
      </c>
      <c r="CD65" s="113" t="n">
        <v>0</v>
      </c>
      <c r="CE65" s="113" t="n">
        <v>0</v>
      </c>
      <c r="CF65" s="113" t="n">
        <v>8522</v>
      </c>
      <c r="CG65" s="113" t="n">
        <v>3406</v>
      </c>
      <c r="CH65" s="113" t="n">
        <v>11097</v>
      </c>
      <c r="CI65" s="113" t="n">
        <v>27435</v>
      </c>
      <c r="CK65" s="113"/>
      <c r="CL65" s="113"/>
      <c r="CM65" s="113"/>
      <c r="CN65" s="113"/>
      <c r="CO65" s="113"/>
      <c r="CP65" s="113"/>
      <c r="CQ65" s="113"/>
      <c r="CR65" s="113"/>
      <c r="CS65" s="113"/>
      <c r="CT65" s="113"/>
      <c r="CU65" s="113"/>
    </row>
    <row r="66" s="153" customFormat="true" ht="7.5" hidden="false" customHeight="true" outlineLevel="0" collapsed="false">
      <c r="A66" s="110" t="n">
        <v>57</v>
      </c>
      <c r="B66" s="115" t="s">
        <v>255</v>
      </c>
      <c r="C66" s="117" t="s">
        <v>373</v>
      </c>
      <c r="D66" s="113" t="n">
        <v>46</v>
      </c>
      <c r="E66" s="113" t="n">
        <v>3</v>
      </c>
      <c r="F66" s="113" t="n">
        <v>1</v>
      </c>
      <c r="G66" s="113" t="n">
        <v>4</v>
      </c>
      <c r="H66" s="113" t="n">
        <v>1</v>
      </c>
      <c r="I66" s="113" t="n">
        <v>103</v>
      </c>
      <c r="J66" s="113" t="n">
        <v>4493</v>
      </c>
      <c r="K66" s="113" t="n">
        <v>112</v>
      </c>
      <c r="L66" s="113" t="n">
        <v>29</v>
      </c>
      <c r="M66" s="113" t="n">
        <v>105</v>
      </c>
      <c r="N66" s="113" t="n">
        <v>30</v>
      </c>
      <c r="O66" s="113" t="n">
        <v>331</v>
      </c>
      <c r="P66" s="113" t="n">
        <v>1804</v>
      </c>
      <c r="Q66" s="113" t="n">
        <v>762</v>
      </c>
      <c r="R66" s="113" t="n">
        <v>375</v>
      </c>
      <c r="S66" s="113" t="n">
        <v>59</v>
      </c>
      <c r="T66" s="113" t="n">
        <v>136</v>
      </c>
      <c r="U66" s="113" t="n">
        <v>28</v>
      </c>
      <c r="V66" s="113" t="n">
        <v>20</v>
      </c>
      <c r="W66" s="113" t="n">
        <v>24</v>
      </c>
      <c r="X66" s="113" t="n">
        <v>230</v>
      </c>
      <c r="Y66" s="113" t="n">
        <v>331</v>
      </c>
      <c r="Z66" s="113" t="n">
        <v>215</v>
      </c>
      <c r="AA66" s="113" t="n">
        <v>358</v>
      </c>
      <c r="AB66" s="113" t="n">
        <v>601</v>
      </c>
      <c r="AC66" s="113" t="n">
        <v>1912</v>
      </c>
      <c r="AD66" s="113" t="n">
        <v>42</v>
      </c>
      <c r="AE66" s="113" t="n">
        <v>570</v>
      </c>
      <c r="AF66" s="113" t="n">
        <v>117</v>
      </c>
      <c r="AG66" s="113" t="n">
        <v>151</v>
      </c>
      <c r="AH66" s="113" t="n">
        <v>55</v>
      </c>
      <c r="AI66" s="113" t="n">
        <v>16</v>
      </c>
      <c r="AJ66" s="113" t="n">
        <v>82</v>
      </c>
      <c r="AK66" s="113" t="n">
        <v>6</v>
      </c>
      <c r="AL66" s="113" t="n">
        <v>4</v>
      </c>
      <c r="AM66" s="113" t="n">
        <v>90</v>
      </c>
      <c r="AN66" s="113" t="n">
        <v>1091</v>
      </c>
      <c r="AO66" s="113" t="n">
        <v>1542</v>
      </c>
      <c r="AP66" s="113" t="n">
        <v>2290</v>
      </c>
      <c r="AQ66" s="113" t="n">
        <v>239</v>
      </c>
      <c r="AR66" s="113" t="n">
        <v>2</v>
      </c>
      <c r="AS66" s="113" t="n">
        <v>48</v>
      </c>
      <c r="AT66" s="113" t="n">
        <v>45</v>
      </c>
      <c r="AU66" s="113" t="n">
        <v>184</v>
      </c>
      <c r="AV66" s="113" t="n">
        <v>97</v>
      </c>
      <c r="AW66" s="113" t="n">
        <v>918</v>
      </c>
      <c r="AX66" s="113" t="n">
        <v>229</v>
      </c>
      <c r="AY66" s="113" t="n">
        <v>598</v>
      </c>
      <c r="AZ66" s="113" t="n">
        <v>114</v>
      </c>
      <c r="BA66" s="113" t="n">
        <v>742</v>
      </c>
      <c r="BB66" s="113" t="n">
        <v>428</v>
      </c>
      <c r="BC66" s="113" t="n">
        <v>114</v>
      </c>
      <c r="BD66" s="113" t="n">
        <v>17</v>
      </c>
      <c r="BE66" s="113" t="n">
        <v>275</v>
      </c>
      <c r="BF66" s="113" t="n">
        <v>121</v>
      </c>
      <c r="BG66" s="113" t="n">
        <v>17</v>
      </c>
      <c r="BH66" s="113" t="n">
        <v>51</v>
      </c>
      <c r="BI66" s="113" t="n">
        <v>57</v>
      </c>
      <c r="BJ66" s="113" t="n">
        <v>177</v>
      </c>
      <c r="BK66" s="113" t="n">
        <v>25</v>
      </c>
      <c r="BL66" s="113" t="n">
        <v>180</v>
      </c>
      <c r="BM66" s="113" t="n">
        <v>154</v>
      </c>
      <c r="BN66" s="113" t="n">
        <v>166</v>
      </c>
      <c r="BO66" s="113" t="n">
        <v>117</v>
      </c>
      <c r="BP66" s="113" t="n">
        <v>34</v>
      </c>
      <c r="BQ66" s="113" t="n">
        <v>63</v>
      </c>
      <c r="BR66" s="113" t="n">
        <v>28</v>
      </c>
      <c r="BS66" s="113" t="n">
        <v>95</v>
      </c>
      <c r="BT66" s="113" t="n">
        <v>178</v>
      </c>
      <c r="BU66" s="113" t="n">
        <v>11</v>
      </c>
      <c r="BV66" s="113" t="n">
        <v>6</v>
      </c>
      <c r="BW66" s="113" t="n">
        <v>54</v>
      </c>
      <c r="BX66" s="113" t="n">
        <v>0</v>
      </c>
      <c r="BY66" s="113" t="n">
        <v>23753</v>
      </c>
      <c r="BZ66" s="113" t="n">
        <v>0</v>
      </c>
      <c r="CA66" s="113" t="n">
        <v>0</v>
      </c>
      <c r="CB66" s="113" t="n">
        <v>0</v>
      </c>
      <c r="CC66" s="113" t="n">
        <v>0</v>
      </c>
      <c r="CD66" s="113" t="n">
        <v>0</v>
      </c>
      <c r="CE66" s="113" t="n">
        <v>0</v>
      </c>
      <c r="CF66" s="113" t="n">
        <v>3350</v>
      </c>
      <c r="CG66" s="113" t="n">
        <v>1422</v>
      </c>
      <c r="CH66" s="113" t="n">
        <v>3350</v>
      </c>
      <c r="CI66" s="113" t="n">
        <v>27103</v>
      </c>
      <c r="CK66" s="113"/>
      <c r="CL66" s="113"/>
      <c r="CM66" s="113"/>
      <c r="CN66" s="113"/>
      <c r="CO66" s="113"/>
      <c r="CP66" s="113"/>
      <c r="CQ66" s="113"/>
      <c r="CR66" s="113"/>
      <c r="CS66" s="113"/>
      <c r="CT66" s="113"/>
      <c r="CU66" s="113"/>
    </row>
    <row r="67" s="153" customFormat="true" ht="7.5" hidden="false" customHeight="true" outlineLevel="0" collapsed="false">
      <c r="A67" s="110" t="n">
        <v>58</v>
      </c>
      <c r="B67" s="115" t="s">
        <v>256</v>
      </c>
      <c r="C67" s="117" t="s">
        <v>543</v>
      </c>
      <c r="D67" s="113" t="n">
        <v>452</v>
      </c>
      <c r="E67" s="113" t="n">
        <v>0</v>
      </c>
      <c r="F67" s="113" t="n">
        <v>0</v>
      </c>
      <c r="G67" s="113" t="n">
        <v>3</v>
      </c>
      <c r="H67" s="113" t="n">
        <v>11</v>
      </c>
      <c r="I67" s="113" t="n">
        <v>10</v>
      </c>
      <c r="J67" s="113" t="n">
        <v>157</v>
      </c>
      <c r="K67" s="113" t="n">
        <v>429</v>
      </c>
      <c r="L67" s="113" t="n">
        <v>9</v>
      </c>
      <c r="M67" s="113" t="n">
        <v>35</v>
      </c>
      <c r="N67" s="113" t="n">
        <v>44</v>
      </c>
      <c r="O67" s="113" t="n">
        <v>41</v>
      </c>
      <c r="P67" s="113" t="n">
        <v>257</v>
      </c>
      <c r="Q67" s="113" t="n">
        <v>45</v>
      </c>
      <c r="R67" s="113" t="n">
        <v>70</v>
      </c>
      <c r="S67" s="113" t="n">
        <v>10</v>
      </c>
      <c r="T67" s="113" t="n">
        <v>63</v>
      </c>
      <c r="U67" s="113" t="n">
        <v>26</v>
      </c>
      <c r="V67" s="113" t="n">
        <v>6</v>
      </c>
      <c r="W67" s="113" t="n">
        <v>7</v>
      </c>
      <c r="X67" s="113" t="n">
        <v>100</v>
      </c>
      <c r="Y67" s="113" t="n">
        <v>132</v>
      </c>
      <c r="Z67" s="113" t="n">
        <v>43</v>
      </c>
      <c r="AA67" s="113" t="n">
        <v>150</v>
      </c>
      <c r="AB67" s="113" t="n">
        <v>310</v>
      </c>
      <c r="AC67" s="113" t="n">
        <v>490</v>
      </c>
      <c r="AD67" s="113" t="n">
        <v>26</v>
      </c>
      <c r="AE67" s="113" t="n">
        <v>395</v>
      </c>
      <c r="AF67" s="113" t="n">
        <v>53</v>
      </c>
      <c r="AG67" s="113" t="n">
        <v>78</v>
      </c>
      <c r="AH67" s="113" t="n">
        <v>26</v>
      </c>
      <c r="AI67" s="113" t="n">
        <v>5</v>
      </c>
      <c r="AJ67" s="113" t="n">
        <v>116</v>
      </c>
      <c r="AK67" s="113" t="n">
        <v>31</v>
      </c>
      <c r="AL67" s="113" t="n">
        <v>16</v>
      </c>
      <c r="AM67" s="113" t="n">
        <v>47</v>
      </c>
      <c r="AN67" s="113" t="n">
        <v>86</v>
      </c>
      <c r="AO67" s="113" t="n">
        <v>289</v>
      </c>
      <c r="AP67" s="113" t="n">
        <v>257</v>
      </c>
      <c r="AQ67" s="113" t="n">
        <v>119</v>
      </c>
      <c r="AR67" s="113" t="n">
        <v>1</v>
      </c>
      <c r="AS67" s="113" t="n">
        <v>3</v>
      </c>
      <c r="AT67" s="113" t="n">
        <v>19</v>
      </c>
      <c r="AU67" s="113" t="n">
        <v>14</v>
      </c>
      <c r="AV67" s="113" t="n">
        <v>92</v>
      </c>
      <c r="AW67" s="113" t="n">
        <v>1009</v>
      </c>
      <c r="AX67" s="113" t="n">
        <v>174</v>
      </c>
      <c r="AY67" s="113" t="n">
        <v>142</v>
      </c>
      <c r="AZ67" s="113" t="n">
        <v>91</v>
      </c>
      <c r="BA67" s="113" t="n">
        <v>824</v>
      </c>
      <c r="BB67" s="113" t="n">
        <v>653</v>
      </c>
      <c r="BC67" s="113" t="n">
        <v>536</v>
      </c>
      <c r="BD67" s="113" t="n">
        <v>426</v>
      </c>
      <c r="BE67" s="113" t="n">
        <v>1041</v>
      </c>
      <c r="BF67" s="113" t="n">
        <v>439</v>
      </c>
      <c r="BG67" s="113" t="n">
        <v>51</v>
      </c>
      <c r="BH67" s="113" t="n">
        <v>191</v>
      </c>
      <c r="BI67" s="113" t="n">
        <v>386</v>
      </c>
      <c r="BJ67" s="113" t="n">
        <v>89</v>
      </c>
      <c r="BK67" s="113" t="n">
        <v>77</v>
      </c>
      <c r="BL67" s="113" t="n">
        <v>5</v>
      </c>
      <c r="BM67" s="113" t="n">
        <v>535</v>
      </c>
      <c r="BN67" s="113" t="n">
        <v>251</v>
      </c>
      <c r="BO67" s="113" t="n">
        <v>68</v>
      </c>
      <c r="BP67" s="113" t="n">
        <v>32</v>
      </c>
      <c r="BQ67" s="113" t="n">
        <v>174</v>
      </c>
      <c r="BR67" s="113" t="n">
        <v>78</v>
      </c>
      <c r="BS67" s="113" t="n">
        <v>176</v>
      </c>
      <c r="BT67" s="113" t="n">
        <v>124</v>
      </c>
      <c r="BU67" s="113" t="n">
        <v>59</v>
      </c>
      <c r="BV67" s="113" t="n">
        <v>4</v>
      </c>
      <c r="BW67" s="113" t="n">
        <v>22</v>
      </c>
      <c r="BX67" s="113" t="n">
        <v>0</v>
      </c>
      <c r="BY67" s="113" t="n">
        <v>12230</v>
      </c>
      <c r="BZ67" s="113" t="n">
        <v>5325</v>
      </c>
      <c r="CA67" s="113" t="n">
        <v>0</v>
      </c>
      <c r="CB67" s="113" t="n">
        <v>0</v>
      </c>
      <c r="CC67" s="113" t="n">
        <v>0</v>
      </c>
      <c r="CD67" s="113" t="n">
        <v>0</v>
      </c>
      <c r="CE67" s="113" t="n">
        <v>-371</v>
      </c>
      <c r="CF67" s="113" t="n">
        <v>8446</v>
      </c>
      <c r="CG67" s="113" t="n">
        <v>6509</v>
      </c>
      <c r="CH67" s="113" t="n">
        <v>13400</v>
      </c>
      <c r="CI67" s="113" t="n">
        <v>25630</v>
      </c>
      <c r="CK67" s="113"/>
      <c r="CL67" s="113"/>
      <c r="CM67" s="113"/>
      <c r="CN67" s="113"/>
      <c r="CO67" s="113"/>
      <c r="CP67" s="113"/>
      <c r="CQ67" s="113"/>
      <c r="CR67" s="113"/>
      <c r="CS67" s="113"/>
      <c r="CT67" s="113"/>
      <c r="CU67" s="113"/>
    </row>
    <row r="68" s="153" customFormat="true" ht="7.5" hidden="false" customHeight="true" outlineLevel="0" collapsed="false">
      <c r="A68" s="110" t="n">
        <v>59</v>
      </c>
      <c r="B68" s="115" t="s">
        <v>378</v>
      </c>
      <c r="C68" s="117" t="s">
        <v>379</v>
      </c>
      <c r="D68" s="113" t="n">
        <v>2274</v>
      </c>
      <c r="E68" s="113" t="n">
        <v>74</v>
      </c>
      <c r="F68" s="113" t="n">
        <v>0</v>
      </c>
      <c r="G68" s="113" t="n">
        <v>4</v>
      </c>
      <c r="H68" s="113" t="n">
        <v>9</v>
      </c>
      <c r="I68" s="113" t="n">
        <v>123</v>
      </c>
      <c r="J68" s="113" t="n">
        <v>1063</v>
      </c>
      <c r="K68" s="113" t="n">
        <v>47</v>
      </c>
      <c r="L68" s="113" t="n">
        <v>413</v>
      </c>
      <c r="M68" s="113" t="n">
        <v>422</v>
      </c>
      <c r="N68" s="113" t="n">
        <v>893</v>
      </c>
      <c r="O68" s="113" t="n">
        <v>114</v>
      </c>
      <c r="P68" s="113" t="n">
        <v>646</v>
      </c>
      <c r="Q68" s="113" t="n">
        <v>343</v>
      </c>
      <c r="R68" s="113" t="n">
        <v>628</v>
      </c>
      <c r="S68" s="113" t="n">
        <v>72</v>
      </c>
      <c r="T68" s="113" t="n">
        <v>507</v>
      </c>
      <c r="U68" s="113" t="n">
        <v>196</v>
      </c>
      <c r="V68" s="113" t="n">
        <v>126</v>
      </c>
      <c r="W68" s="113" t="n">
        <v>119</v>
      </c>
      <c r="X68" s="113" t="n">
        <v>897</v>
      </c>
      <c r="Y68" s="113" t="n">
        <v>246</v>
      </c>
      <c r="Z68" s="113" t="n">
        <v>208</v>
      </c>
      <c r="AA68" s="113" t="n">
        <v>446</v>
      </c>
      <c r="AB68" s="113" t="n">
        <v>848</v>
      </c>
      <c r="AC68" s="113" t="n">
        <v>1271</v>
      </c>
      <c r="AD68" s="113" t="n">
        <v>70</v>
      </c>
      <c r="AE68" s="113" t="n">
        <v>284</v>
      </c>
      <c r="AF68" s="113" t="n">
        <v>346</v>
      </c>
      <c r="AG68" s="113" t="n">
        <v>1452</v>
      </c>
      <c r="AH68" s="113" t="n">
        <v>201</v>
      </c>
      <c r="AI68" s="113" t="n">
        <v>1</v>
      </c>
      <c r="AJ68" s="113" t="n">
        <v>1523</v>
      </c>
      <c r="AK68" s="113" t="n">
        <v>1771</v>
      </c>
      <c r="AL68" s="113" t="n">
        <v>1449</v>
      </c>
      <c r="AM68" s="113" t="n">
        <v>2918</v>
      </c>
      <c r="AN68" s="113" t="n">
        <v>371</v>
      </c>
      <c r="AO68" s="113" t="n">
        <v>3196</v>
      </c>
      <c r="AP68" s="113" t="n">
        <v>2997</v>
      </c>
      <c r="AQ68" s="113" t="n">
        <v>1733</v>
      </c>
      <c r="AR68" s="113" t="n">
        <v>1419</v>
      </c>
      <c r="AS68" s="113" t="n">
        <v>1366</v>
      </c>
      <c r="AT68" s="113" t="n">
        <v>1906</v>
      </c>
      <c r="AU68" s="113" t="n">
        <v>201</v>
      </c>
      <c r="AV68" s="113" t="n">
        <v>719</v>
      </c>
      <c r="AW68" s="113" t="n">
        <v>393</v>
      </c>
      <c r="AX68" s="113" t="n">
        <v>409</v>
      </c>
      <c r="AY68" s="113" t="n">
        <v>704</v>
      </c>
      <c r="AZ68" s="113" t="n">
        <v>825</v>
      </c>
      <c r="BA68" s="113" t="n">
        <v>1152</v>
      </c>
      <c r="BB68" s="113" t="n">
        <v>785</v>
      </c>
      <c r="BC68" s="113" t="n">
        <v>980</v>
      </c>
      <c r="BD68" s="113" t="n">
        <v>255</v>
      </c>
      <c r="BE68" s="113" t="n">
        <v>403</v>
      </c>
      <c r="BF68" s="113" t="n">
        <v>176</v>
      </c>
      <c r="BG68" s="113" t="n">
        <v>206</v>
      </c>
      <c r="BH68" s="113" t="n">
        <v>76</v>
      </c>
      <c r="BI68" s="113" t="n">
        <v>115</v>
      </c>
      <c r="BJ68" s="113" t="n">
        <v>9985</v>
      </c>
      <c r="BK68" s="113" t="n">
        <v>40</v>
      </c>
      <c r="BL68" s="113" t="n">
        <v>299</v>
      </c>
      <c r="BM68" s="113" t="n">
        <v>929</v>
      </c>
      <c r="BN68" s="113" t="n">
        <v>760</v>
      </c>
      <c r="BO68" s="113" t="n">
        <v>106</v>
      </c>
      <c r="BP68" s="113" t="n">
        <v>420</v>
      </c>
      <c r="BQ68" s="113" t="n">
        <v>906</v>
      </c>
      <c r="BR68" s="113" t="n">
        <v>404</v>
      </c>
      <c r="BS68" s="113" t="n">
        <v>216</v>
      </c>
      <c r="BT68" s="113" t="n">
        <v>166</v>
      </c>
      <c r="BU68" s="113" t="n">
        <v>354</v>
      </c>
      <c r="BV68" s="113" t="n">
        <v>31</v>
      </c>
      <c r="BW68" s="113" t="n">
        <v>594</v>
      </c>
      <c r="BX68" s="113" t="n">
        <v>0</v>
      </c>
      <c r="BY68" s="113" t="n">
        <v>57601</v>
      </c>
      <c r="BZ68" s="113" t="n">
        <v>3922</v>
      </c>
      <c r="CA68" s="113" t="n">
        <v>0</v>
      </c>
      <c r="CB68" s="113" t="n">
        <v>0</v>
      </c>
      <c r="CC68" s="113" t="n">
        <v>0</v>
      </c>
      <c r="CD68" s="113" t="n">
        <v>0</v>
      </c>
      <c r="CE68" s="113" t="n">
        <v>0</v>
      </c>
      <c r="CF68" s="113" t="n">
        <v>3334</v>
      </c>
      <c r="CG68" s="113" t="n">
        <v>1772</v>
      </c>
      <c r="CH68" s="113" t="n">
        <v>7256</v>
      </c>
      <c r="CI68" s="113" t="n">
        <v>64857</v>
      </c>
      <c r="CK68" s="113"/>
      <c r="CL68" s="113"/>
      <c r="CM68" s="113"/>
      <c r="CN68" s="113"/>
      <c r="CO68" s="113"/>
      <c r="CP68" s="113"/>
      <c r="CQ68" s="113"/>
      <c r="CR68" s="113"/>
      <c r="CS68" s="113"/>
      <c r="CT68" s="113"/>
      <c r="CU68" s="113"/>
    </row>
    <row r="69" s="153" customFormat="true" ht="7.5" hidden="false" customHeight="true" outlineLevel="0" collapsed="false">
      <c r="A69" s="110" t="n">
        <v>60</v>
      </c>
      <c r="B69" s="115" t="s">
        <v>380</v>
      </c>
      <c r="C69" s="117" t="s">
        <v>381</v>
      </c>
      <c r="D69" s="113" t="n">
        <v>1482</v>
      </c>
      <c r="E69" s="113" t="n">
        <v>35</v>
      </c>
      <c r="F69" s="113" t="n">
        <v>2</v>
      </c>
      <c r="G69" s="113" t="n">
        <v>2</v>
      </c>
      <c r="H69" s="113" t="n">
        <v>9</v>
      </c>
      <c r="I69" s="113" t="n">
        <v>67</v>
      </c>
      <c r="J69" s="113" t="n">
        <v>1309</v>
      </c>
      <c r="K69" s="113" t="n">
        <v>82</v>
      </c>
      <c r="L69" s="113" t="n">
        <v>128</v>
      </c>
      <c r="M69" s="113" t="n">
        <v>145</v>
      </c>
      <c r="N69" s="113" t="n">
        <v>138</v>
      </c>
      <c r="O69" s="113" t="n">
        <v>29</v>
      </c>
      <c r="P69" s="113" t="n">
        <v>369</v>
      </c>
      <c r="Q69" s="113" t="n">
        <v>239</v>
      </c>
      <c r="R69" s="113" t="n">
        <v>528</v>
      </c>
      <c r="S69" s="113" t="n">
        <v>110</v>
      </c>
      <c r="T69" s="113" t="n">
        <v>235</v>
      </c>
      <c r="U69" s="113" t="n">
        <v>99</v>
      </c>
      <c r="V69" s="113" t="n">
        <v>25</v>
      </c>
      <c r="W69" s="113" t="n">
        <v>125</v>
      </c>
      <c r="X69" s="113" t="n">
        <v>1139</v>
      </c>
      <c r="Y69" s="113" t="n">
        <v>187</v>
      </c>
      <c r="Z69" s="113" t="n">
        <v>167</v>
      </c>
      <c r="AA69" s="113" t="n">
        <v>441</v>
      </c>
      <c r="AB69" s="113" t="n">
        <v>1641</v>
      </c>
      <c r="AC69" s="113" t="n">
        <v>1275</v>
      </c>
      <c r="AD69" s="113" t="n">
        <v>1212</v>
      </c>
      <c r="AE69" s="113" t="n">
        <v>315</v>
      </c>
      <c r="AF69" s="113" t="n">
        <v>1445</v>
      </c>
      <c r="AG69" s="113" t="n">
        <v>135</v>
      </c>
      <c r="AH69" s="113" t="n">
        <v>35</v>
      </c>
      <c r="AI69" s="113" t="n">
        <v>2</v>
      </c>
      <c r="AJ69" s="113" t="n">
        <v>395</v>
      </c>
      <c r="AK69" s="113" t="n">
        <v>48</v>
      </c>
      <c r="AL69" s="113" t="n">
        <v>56</v>
      </c>
      <c r="AM69" s="113" t="n">
        <v>75</v>
      </c>
      <c r="AN69" s="113" t="n">
        <v>2</v>
      </c>
      <c r="AO69" s="113" t="n">
        <v>84</v>
      </c>
      <c r="AP69" s="113" t="n">
        <v>259</v>
      </c>
      <c r="AQ69" s="113" t="n">
        <v>89</v>
      </c>
      <c r="AR69" s="113" t="n">
        <v>0</v>
      </c>
      <c r="AS69" s="113" t="n">
        <v>0</v>
      </c>
      <c r="AT69" s="113" t="n">
        <v>415</v>
      </c>
      <c r="AU69" s="113" t="n">
        <v>485</v>
      </c>
      <c r="AV69" s="113" t="n">
        <v>140</v>
      </c>
      <c r="AW69" s="113" t="n">
        <v>0</v>
      </c>
      <c r="AX69" s="113" t="n">
        <v>2</v>
      </c>
      <c r="AY69" s="113" t="n">
        <v>108</v>
      </c>
      <c r="AZ69" s="113" t="n">
        <v>846</v>
      </c>
      <c r="BA69" s="113" t="n">
        <v>149</v>
      </c>
      <c r="BB69" s="113" t="n">
        <v>31</v>
      </c>
      <c r="BC69" s="113" t="n">
        <v>0</v>
      </c>
      <c r="BD69" s="113" t="n">
        <v>0</v>
      </c>
      <c r="BE69" s="113" t="n">
        <v>16</v>
      </c>
      <c r="BF69" s="113" t="n">
        <v>53</v>
      </c>
      <c r="BG69" s="113" t="n">
        <v>0</v>
      </c>
      <c r="BH69" s="113" t="n">
        <v>0</v>
      </c>
      <c r="BI69" s="113" t="n">
        <v>0</v>
      </c>
      <c r="BJ69" s="113" t="n">
        <v>2</v>
      </c>
      <c r="BK69" s="113" t="n">
        <v>0</v>
      </c>
      <c r="BL69" s="113" t="n">
        <v>3</v>
      </c>
      <c r="BM69" s="113" t="n">
        <v>450</v>
      </c>
      <c r="BN69" s="113" t="n">
        <v>3</v>
      </c>
      <c r="BO69" s="113" t="n">
        <v>0</v>
      </c>
      <c r="BP69" s="113" t="n">
        <v>0</v>
      </c>
      <c r="BQ69" s="113" t="n">
        <v>107</v>
      </c>
      <c r="BR69" s="113" t="n">
        <v>233</v>
      </c>
      <c r="BS69" s="113" t="n">
        <v>6</v>
      </c>
      <c r="BT69" s="113" t="n">
        <v>9</v>
      </c>
      <c r="BU69" s="113" t="n">
        <v>4</v>
      </c>
      <c r="BV69" s="113" t="n">
        <v>0</v>
      </c>
      <c r="BW69" s="113" t="n">
        <v>0</v>
      </c>
      <c r="BX69" s="113" t="n">
        <v>0</v>
      </c>
      <c r="BY69" s="113" t="n">
        <v>17222</v>
      </c>
      <c r="BZ69" s="113" t="n">
        <v>207</v>
      </c>
      <c r="CA69" s="113" t="n">
        <v>0</v>
      </c>
      <c r="CB69" s="113" t="n">
        <v>0</v>
      </c>
      <c r="CC69" s="113" t="n">
        <v>0</v>
      </c>
      <c r="CD69" s="113" t="n">
        <v>0</v>
      </c>
      <c r="CE69" s="113" t="n">
        <v>0</v>
      </c>
      <c r="CF69" s="113" t="n">
        <v>1406</v>
      </c>
      <c r="CG69" s="113" t="n">
        <v>643</v>
      </c>
      <c r="CH69" s="113" t="n">
        <v>1613</v>
      </c>
      <c r="CI69" s="113" t="n">
        <v>18835</v>
      </c>
      <c r="CK69" s="113"/>
      <c r="CL69" s="113"/>
      <c r="CM69" s="113"/>
      <c r="CN69" s="113"/>
      <c r="CO69" s="113"/>
      <c r="CP69" s="113"/>
      <c r="CQ69" s="113"/>
      <c r="CR69" s="113"/>
      <c r="CS69" s="113"/>
      <c r="CT69" s="113"/>
      <c r="CU69" s="113"/>
    </row>
    <row r="70" s="153" customFormat="true" ht="7.5" hidden="false" customHeight="true" outlineLevel="0" collapsed="false">
      <c r="A70" s="110" t="n">
        <v>61</v>
      </c>
      <c r="B70" s="115" t="s">
        <v>257</v>
      </c>
      <c r="C70" s="117" t="s">
        <v>382</v>
      </c>
      <c r="D70" s="113" t="n">
        <v>0</v>
      </c>
      <c r="E70" s="113" t="n">
        <v>0</v>
      </c>
      <c r="F70" s="113" t="n">
        <v>0</v>
      </c>
      <c r="G70" s="113" t="n">
        <v>0</v>
      </c>
      <c r="H70" s="113" t="n">
        <v>0</v>
      </c>
      <c r="I70" s="113" t="n">
        <v>0</v>
      </c>
      <c r="J70" s="113" t="n">
        <v>0</v>
      </c>
      <c r="K70" s="113" t="n">
        <v>0</v>
      </c>
      <c r="L70" s="113" t="n">
        <v>0</v>
      </c>
      <c r="M70" s="113" t="n">
        <v>0</v>
      </c>
      <c r="N70" s="113" t="n">
        <v>0</v>
      </c>
      <c r="O70" s="113" t="n">
        <v>0</v>
      </c>
      <c r="P70" s="113" t="n">
        <v>0</v>
      </c>
      <c r="Q70" s="113" t="n">
        <v>0</v>
      </c>
      <c r="R70" s="113" t="n">
        <v>0</v>
      </c>
      <c r="S70" s="113" t="n">
        <v>0</v>
      </c>
      <c r="T70" s="113" t="n">
        <v>0</v>
      </c>
      <c r="U70" s="113" t="n">
        <v>0</v>
      </c>
      <c r="V70" s="113" t="n">
        <v>0</v>
      </c>
      <c r="W70" s="113" t="n">
        <v>0</v>
      </c>
      <c r="X70" s="113" t="n">
        <v>0</v>
      </c>
      <c r="Y70" s="113" t="n">
        <v>5</v>
      </c>
      <c r="Z70" s="113" t="n">
        <v>0</v>
      </c>
      <c r="AA70" s="113" t="n">
        <v>0</v>
      </c>
      <c r="AB70" s="113" t="n">
        <v>2</v>
      </c>
      <c r="AC70" s="113" t="n">
        <v>0</v>
      </c>
      <c r="AD70" s="113" t="n">
        <v>0</v>
      </c>
      <c r="AE70" s="113" t="n">
        <v>0</v>
      </c>
      <c r="AF70" s="113" t="n">
        <v>0</v>
      </c>
      <c r="AG70" s="113" t="n">
        <v>0</v>
      </c>
      <c r="AH70" s="113" t="n">
        <v>0</v>
      </c>
      <c r="AI70" s="113" t="n">
        <v>15</v>
      </c>
      <c r="AJ70" s="113" t="n">
        <v>0</v>
      </c>
      <c r="AK70" s="113" t="n">
        <v>0</v>
      </c>
      <c r="AL70" s="113" t="n">
        <v>0</v>
      </c>
      <c r="AM70" s="113" t="n">
        <v>6</v>
      </c>
      <c r="AN70" s="113" t="n">
        <v>16</v>
      </c>
      <c r="AO70" s="113" t="n">
        <v>84</v>
      </c>
      <c r="AP70" s="113" t="n">
        <v>130</v>
      </c>
      <c r="AQ70" s="113" t="n">
        <v>853</v>
      </c>
      <c r="AR70" s="113" t="n">
        <v>172</v>
      </c>
      <c r="AS70" s="113" t="n">
        <v>2276</v>
      </c>
      <c r="AT70" s="113" t="n">
        <v>6</v>
      </c>
      <c r="AU70" s="113" t="n">
        <v>0</v>
      </c>
      <c r="AV70" s="113" t="n">
        <v>341</v>
      </c>
      <c r="AW70" s="113" t="n">
        <v>0</v>
      </c>
      <c r="AX70" s="113" t="n">
        <v>81</v>
      </c>
      <c r="AY70" s="113" t="n">
        <v>26</v>
      </c>
      <c r="AZ70" s="113" t="n">
        <v>34</v>
      </c>
      <c r="BA70" s="113" t="n">
        <v>34</v>
      </c>
      <c r="BB70" s="113" t="n">
        <v>15</v>
      </c>
      <c r="BC70" s="113" t="n">
        <v>0</v>
      </c>
      <c r="BD70" s="113" t="n">
        <v>0</v>
      </c>
      <c r="BE70" s="113" t="n">
        <v>79</v>
      </c>
      <c r="BF70" s="113" t="n">
        <v>31</v>
      </c>
      <c r="BG70" s="113" t="n">
        <v>19</v>
      </c>
      <c r="BH70" s="113" t="n">
        <v>14</v>
      </c>
      <c r="BI70" s="113" t="n">
        <v>14</v>
      </c>
      <c r="BJ70" s="113" t="n">
        <v>6</v>
      </c>
      <c r="BK70" s="113" t="n">
        <v>6</v>
      </c>
      <c r="BL70" s="113" t="n">
        <v>12339</v>
      </c>
      <c r="BM70" s="113" t="n">
        <v>56</v>
      </c>
      <c r="BN70" s="113" t="n">
        <v>164</v>
      </c>
      <c r="BO70" s="113" t="n">
        <v>0</v>
      </c>
      <c r="BP70" s="113" t="n">
        <v>34</v>
      </c>
      <c r="BQ70" s="113" t="n">
        <v>8</v>
      </c>
      <c r="BR70" s="113" t="n">
        <v>6</v>
      </c>
      <c r="BS70" s="113" t="n">
        <v>321</v>
      </c>
      <c r="BT70" s="113" t="n">
        <v>355</v>
      </c>
      <c r="BU70" s="113" t="n">
        <v>15</v>
      </c>
      <c r="BV70" s="113" t="n">
        <v>0</v>
      </c>
      <c r="BW70" s="113" t="n">
        <v>23</v>
      </c>
      <c r="BX70" s="113" t="n">
        <v>0</v>
      </c>
      <c r="BY70" s="113" t="n">
        <v>17586</v>
      </c>
      <c r="BZ70" s="113" t="n">
        <v>3668</v>
      </c>
      <c r="CA70" s="113" t="n">
        <v>0</v>
      </c>
      <c r="CB70" s="113" t="n">
        <v>0</v>
      </c>
      <c r="CC70" s="113" t="n">
        <v>0</v>
      </c>
      <c r="CD70" s="113" t="n">
        <v>0</v>
      </c>
      <c r="CE70" s="113" t="n">
        <v>0</v>
      </c>
      <c r="CF70" s="113" t="n">
        <v>0</v>
      </c>
      <c r="CG70" s="113" t="n">
        <v>0</v>
      </c>
      <c r="CH70" s="113" t="n">
        <v>3668</v>
      </c>
      <c r="CI70" s="113" t="n">
        <v>21254</v>
      </c>
      <c r="CK70" s="113"/>
      <c r="CL70" s="113"/>
      <c r="CM70" s="113"/>
      <c r="CN70" s="113"/>
      <c r="CO70" s="113"/>
      <c r="CP70" s="113"/>
      <c r="CQ70" s="113"/>
      <c r="CR70" s="113"/>
      <c r="CS70" s="113"/>
      <c r="CT70" s="113"/>
      <c r="CU70" s="113"/>
    </row>
    <row r="71" s="153" customFormat="true" ht="7.5" hidden="false" customHeight="true" outlineLevel="0" collapsed="false">
      <c r="A71" s="110" t="n">
        <v>62</v>
      </c>
      <c r="B71" s="115" t="s">
        <v>258</v>
      </c>
      <c r="C71" s="117" t="s">
        <v>383</v>
      </c>
      <c r="D71" s="113" t="n">
        <v>130</v>
      </c>
      <c r="E71" s="113" t="n">
        <v>6</v>
      </c>
      <c r="F71" s="113" t="n">
        <v>1</v>
      </c>
      <c r="G71" s="113" t="n">
        <v>39</v>
      </c>
      <c r="H71" s="113" t="n">
        <v>10</v>
      </c>
      <c r="I71" s="113" t="n">
        <v>102</v>
      </c>
      <c r="J71" s="113" t="n">
        <v>1825</v>
      </c>
      <c r="K71" s="113" t="n">
        <v>197</v>
      </c>
      <c r="L71" s="113" t="n">
        <v>156</v>
      </c>
      <c r="M71" s="113" t="n">
        <v>337</v>
      </c>
      <c r="N71" s="113" t="n">
        <v>221</v>
      </c>
      <c r="O71" s="113" t="n">
        <v>183</v>
      </c>
      <c r="P71" s="113" t="n">
        <v>1867</v>
      </c>
      <c r="Q71" s="113" t="n">
        <v>374</v>
      </c>
      <c r="R71" s="113" t="n">
        <v>435</v>
      </c>
      <c r="S71" s="113" t="n">
        <v>86</v>
      </c>
      <c r="T71" s="113" t="n">
        <v>298</v>
      </c>
      <c r="U71" s="113" t="n">
        <v>243</v>
      </c>
      <c r="V71" s="113" t="n">
        <v>127</v>
      </c>
      <c r="W71" s="113" t="n">
        <v>124</v>
      </c>
      <c r="X71" s="113" t="n">
        <v>596</v>
      </c>
      <c r="Y71" s="113" t="n">
        <v>605</v>
      </c>
      <c r="Z71" s="113" t="n">
        <v>177</v>
      </c>
      <c r="AA71" s="113" t="n">
        <v>835</v>
      </c>
      <c r="AB71" s="113" t="n">
        <v>1903</v>
      </c>
      <c r="AC71" s="113" t="n">
        <v>2483</v>
      </c>
      <c r="AD71" s="113" t="n">
        <v>304</v>
      </c>
      <c r="AE71" s="113" t="n">
        <v>423</v>
      </c>
      <c r="AF71" s="113" t="n">
        <v>365</v>
      </c>
      <c r="AG71" s="113" t="n">
        <v>478</v>
      </c>
      <c r="AH71" s="113" t="n">
        <v>87</v>
      </c>
      <c r="AI71" s="113" t="n">
        <v>16</v>
      </c>
      <c r="AJ71" s="113" t="n">
        <v>826</v>
      </c>
      <c r="AK71" s="113" t="n">
        <v>336</v>
      </c>
      <c r="AL71" s="113" t="n">
        <v>187</v>
      </c>
      <c r="AM71" s="113" t="n">
        <v>2206</v>
      </c>
      <c r="AN71" s="113" t="n">
        <v>670</v>
      </c>
      <c r="AO71" s="113" t="n">
        <v>3943</v>
      </c>
      <c r="AP71" s="113" t="n">
        <v>4041</v>
      </c>
      <c r="AQ71" s="113" t="n">
        <v>908</v>
      </c>
      <c r="AR71" s="113" t="n">
        <v>22</v>
      </c>
      <c r="AS71" s="113" t="n">
        <v>62</v>
      </c>
      <c r="AT71" s="113" t="n">
        <v>864</v>
      </c>
      <c r="AU71" s="113" t="n">
        <v>344</v>
      </c>
      <c r="AV71" s="113" t="n">
        <v>1044</v>
      </c>
      <c r="AW71" s="113" t="n">
        <v>2208</v>
      </c>
      <c r="AX71" s="113" t="n">
        <v>665</v>
      </c>
      <c r="AY71" s="113" t="n">
        <v>934</v>
      </c>
      <c r="AZ71" s="113" t="n">
        <v>660</v>
      </c>
      <c r="BA71" s="113" t="n">
        <v>3196</v>
      </c>
      <c r="BB71" s="113" t="n">
        <v>1453</v>
      </c>
      <c r="BC71" s="113" t="n">
        <v>786</v>
      </c>
      <c r="BD71" s="113" t="n">
        <v>2740</v>
      </c>
      <c r="BE71" s="113" t="n">
        <v>2258</v>
      </c>
      <c r="BF71" s="113" t="n">
        <v>1061</v>
      </c>
      <c r="BG71" s="113" t="n">
        <v>270</v>
      </c>
      <c r="BH71" s="113" t="n">
        <v>330</v>
      </c>
      <c r="BI71" s="113" t="n">
        <v>245</v>
      </c>
      <c r="BJ71" s="113" t="n">
        <v>661</v>
      </c>
      <c r="BK71" s="113" t="n">
        <v>66</v>
      </c>
      <c r="BL71" s="113" t="n">
        <v>198</v>
      </c>
      <c r="BM71" s="113" t="n">
        <v>1539</v>
      </c>
      <c r="BN71" s="113" t="n">
        <v>3502</v>
      </c>
      <c r="BO71" s="113" t="n">
        <v>368</v>
      </c>
      <c r="BP71" s="113" t="n">
        <v>884</v>
      </c>
      <c r="BQ71" s="113" t="n">
        <v>2882</v>
      </c>
      <c r="BR71" s="113" t="n">
        <v>1204</v>
      </c>
      <c r="BS71" s="113" t="n">
        <v>404</v>
      </c>
      <c r="BT71" s="113" t="n">
        <v>243</v>
      </c>
      <c r="BU71" s="113" t="n">
        <v>134</v>
      </c>
      <c r="BV71" s="113" t="n">
        <v>11</v>
      </c>
      <c r="BW71" s="113" t="n">
        <v>1264</v>
      </c>
      <c r="BX71" s="113" t="n">
        <v>0</v>
      </c>
      <c r="BY71" s="113" t="n">
        <v>60652</v>
      </c>
      <c r="BZ71" s="113" t="n">
        <v>3275</v>
      </c>
      <c r="CA71" s="113" t="n">
        <v>0</v>
      </c>
      <c r="CB71" s="113" t="n">
        <v>0</v>
      </c>
      <c r="CC71" s="113" t="n">
        <v>0</v>
      </c>
      <c r="CD71" s="113" t="n">
        <v>4186</v>
      </c>
      <c r="CE71" s="113" t="n">
        <v>0</v>
      </c>
      <c r="CF71" s="113" t="n">
        <v>2776</v>
      </c>
      <c r="CG71" s="113" t="n">
        <v>1060</v>
      </c>
      <c r="CH71" s="113" t="n">
        <v>10237</v>
      </c>
      <c r="CI71" s="113" t="n">
        <v>70889</v>
      </c>
      <c r="CK71" s="113"/>
      <c r="CL71" s="113"/>
      <c r="CM71" s="113"/>
      <c r="CN71" s="113"/>
      <c r="CO71" s="113"/>
      <c r="CP71" s="113"/>
      <c r="CQ71" s="113"/>
      <c r="CR71" s="113"/>
      <c r="CS71" s="113"/>
      <c r="CT71" s="113"/>
      <c r="CU71" s="113"/>
    </row>
    <row r="72" s="153" customFormat="true" ht="7.5" hidden="false" customHeight="true" outlineLevel="0" collapsed="false">
      <c r="A72" s="110" t="n">
        <v>63</v>
      </c>
      <c r="B72" s="115" t="s">
        <v>384</v>
      </c>
      <c r="C72" s="117" t="s">
        <v>385</v>
      </c>
      <c r="D72" s="113" t="n">
        <v>192</v>
      </c>
      <c r="E72" s="113" t="n">
        <v>40</v>
      </c>
      <c r="F72" s="113" t="n">
        <v>2</v>
      </c>
      <c r="G72" s="113" t="n">
        <v>3</v>
      </c>
      <c r="H72" s="113" t="n">
        <v>16</v>
      </c>
      <c r="I72" s="113" t="n">
        <v>155</v>
      </c>
      <c r="J72" s="113" t="n">
        <v>796</v>
      </c>
      <c r="K72" s="113" t="n">
        <v>76</v>
      </c>
      <c r="L72" s="113" t="n">
        <v>97</v>
      </c>
      <c r="M72" s="113" t="n">
        <v>148</v>
      </c>
      <c r="N72" s="113" t="n">
        <v>91</v>
      </c>
      <c r="O72" s="113" t="n">
        <v>108</v>
      </c>
      <c r="P72" s="113" t="n">
        <v>549</v>
      </c>
      <c r="Q72" s="113" t="n">
        <v>178</v>
      </c>
      <c r="R72" s="113" t="n">
        <v>261</v>
      </c>
      <c r="S72" s="113" t="n">
        <v>47</v>
      </c>
      <c r="T72" s="113" t="n">
        <v>249</v>
      </c>
      <c r="U72" s="113" t="n">
        <v>145</v>
      </c>
      <c r="V72" s="113" t="n">
        <v>42</v>
      </c>
      <c r="W72" s="113" t="n">
        <v>76</v>
      </c>
      <c r="X72" s="113" t="n">
        <v>276</v>
      </c>
      <c r="Y72" s="113" t="n">
        <v>169</v>
      </c>
      <c r="Z72" s="113" t="n">
        <v>59</v>
      </c>
      <c r="AA72" s="113" t="n">
        <v>299</v>
      </c>
      <c r="AB72" s="113" t="n">
        <v>320</v>
      </c>
      <c r="AC72" s="113" t="n">
        <v>632</v>
      </c>
      <c r="AD72" s="113" t="n">
        <v>52</v>
      </c>
      <c r="AE72" s="113" t="n">
        <v>124</v>
      </c>
      <c r="AF72" s="113" t="n">
        <v>91</v>
      </c>
      <c r="AG72" s="113" t="n">
        <v>4958</v>
      </c>
      <c r="AH72" s="113" t="n">
        <v>556</v>
      </c>
      <c r="AI72" s="113" t="n">
        <v>49</v>
      </c>
      <c r="AJ72" s="113" t="n">
        <v>394</v>
      </c>
      <c r="AK72" s="113" t="n">
        <v>872</v>
      </c>
      <c r="AL72" s="113" t="n">
        <v>555</v>
      </c>
      <c r="AM72" s="113" t="n">
        <v>976</v>
      </c>
      <c r="AN72" s="113" t="n">
        <v>148</v>
      </c>
      <c r="AO72" s="113" t="n">
        <v>357</v>
      </c>
      <c r="AP72" s="113" t="n">
        <v>506</v>
      </c>
      <c r="AQ72" s="113" t="n">
        <v>327</v>
      </c>
      <c r="AR72" s="113" t="n">
        <v>13</v>
      </c>
      <c r="AS72" s="113" t="n">
        <v>22</v>
      </c>
      <c r="AT72" s="113" t="n">
        <v>195</v>
      </c>
      <c r="AU72" s="113" t="n">
        <v>38</v>
      </c>
      <c r="AV72" s="113" t="n">
        <v>248</v>
      </c>
      <c r="AW72" s="113" t="n">
        <v>103</v>
      </c>
      <c r="AX72" s="113" t="n">
        <v>98</v>
      </c>
      <c r="AY72" s="113" t="n">
        <v>95</v>
      </c>
      <c r="AZ72" s="113" t="n">
        <v>329</v>
      </c>
      <c r="BA72" s="113" t="n">
        <v>229</v>
      </c>
      <c r="BB72" s="113" t="n">
        <v>126</v>
      </c>
      <c r="BC72" s="113" t="n">
        <v>19</v>
      </c>
      <c r="BD72" s="113" t="n">
        <v>1767</v>
      </c>
      <c r="BE72" s="113" t="n">
        <v>1768</v>
      </c>
      <c r="BF72" s="113" t="n">
        <v>1037</v>
      </c>
      <c r="BG72" s="113" t="n">
        <v>196</v>
      </c>
      <c r="BH72" s="113" t="n">
        <v>301</v>
      </c>
      <c r="BI72" s="113" t="n">
        <v>265</v>
      </c>
      <c r="BJ72" s="113" t="n">
        <v>160</v>
      </c>
      <c r="BK72" s="113" t="n">
        <v>152</v>
      </c>
      <c r="BL72" s="113" t="n">
        <v>7</v>
      </c>
      <c r="BM72" s="113" t="n">
        <v>916</v>
      </c>
      <c r="BN72" s="113" t="n">
        <v>2050</v>
      </c>
      <c r="BO72" s="113" t="n">
        <v>530</v>
      </c>
      <c r="BP72" s="113" t="n">
        <v>210</v>
      </c>
      <c r="BQ72" s="113" t="n">
        <v>385</v>
      </c>
      <c r="BR72" s="113" t="n">
        <v>173</v>
      </c>
      <c r="BS72" s="113" t="n">
        <v>65</v>
      </c>
      <c r="BT72" s="113" t="n">
        <v>48</v>
      </c>
      <c r="BU72" s="113" t="n">
        <v>407</v>
      </c>
      <c r="BV72" s="113" t="n">
        <v>3</v>
      </c>
      <c r="BW72" s="113" t="n">
        <v>38</v>
      </c>
      <c r="BX72" s="113" t="n">
        <v>0</v>
      </c>
      <c r="BY72" s="113" t="n">
        <v>26984</v>
      </c>
      <c r="BZ72" s="113" t="n">
        <v>12199</v>
      </c>
      <c r="CA72" s="113" t="n">
        <v>0</v>
      </c>
      <c r="CB72" s="113" t="n">
        <v>144850</v>
      </c>
      <c r="CC72" s="113" t="n">
        <v>0</v>
      </c>
      <c r="CD72" s="113" t="n">
        <v>1336</v>
      </c>
      <c r="CE72" s="113" t="n">
        <v>0</v>
      </c>
      <c r="CF72" s="113" t="n">
        <v>981</v>
      </c>
      <c r="CG72" s="113" t="n">
        <v>981</v>
      </c>
      <c r="CH72" s="113" t="n">
        <v>159366</v>
      </c>
      <c r="CI72" s="113" t="n">
        <v>186350</v>
      </c>
      <c r="CK72" s="113"/>
      <c r="CL72" s="113"/>
      <c r="CM72" s="113"/>
      <c r="CN72" s="113"/>
      <c r="CO72" s="113"/>
      <c r="CP72" s="113"/>
      <c r="CQ72" s="113"/>
      <c r="CR72" s="113"/>
      <c r="CS72" s="113"/>
      <c r="CT72" s="113"/>
      <c r="CU72" s="113"/>
    </row>
    <row r="73" s="153" customFormat="true" ht="7.5" hidden="false" customHeight="true" outlineLevel="0" collapsed="false">
      <c r="A73" s="110" t="n">
        <v>64</v>
      </c>
      <c r="B73" s="115" t="s">
        <v>386</v>
      </c>
      <c r="C73" s="117" t="s">
        <v>387</v>
      </c>
      <c r="D73" s="113" t="n">
        <v>0</v>
      </c>
      <c r="E73" s="113" t="n">
        <v>0</v>
      </c>
      <c r="F73" s="113" t="n">
        <v>0</v>
      </c>
      <c r="G73" s="113" t="n">
        <v>0</v>
      </c>
      <c r="H73" s="113" t="n">
        <v>0</v>
      </c>
      <c r="I73" s="113" t="n">
        <v>0</v>
      </c>
      <c r="J73" s="113" t="n">
        <v>0</v>
      </c>
      <c r="K73" s="113" t="n">
        <v>0</v>
      </c>
      <c r="L73" s="113" t="n">
        <v>0</v>
      </c>
      <c r="M73" s="113" t="n">
        <v>0</v>
      </c>
      <c r="N73" s="113" t="n">
        <v>0</v>
      </c>
      <c r="O73" s="113" t="n">
        <v>0</v>
      </c>
      <c r="P73" s="113" t="n">
        <v>0</v>
      </c>
      <c r="Q73" s="113" t="n">
        <v>0</v>
      </c>
      <c r="R73" s="113" t="n">
        <v>0</v>
      </c>
      <c r="S73" s="113" t="n">
        <v>0</v>
      </c>
      <c r="T73" s="113" t="n">
        <v>0</v>
      </c>
      <c r="U73" s="113" t="n">
        <v>0</v>
      </c>
      <c r="V73" s="113" t="n">
        <v>0</v>
      </c>
      <c r="W73" s="113" t="n">
        <v>0</v>
      </c>
      <c r="X73" s="113" t="n">
        <v>0</v>
      </c>
      <c r="Y73" s="113" t="n">
        <v>0</v>
      </c>
      <c r="Z73" s="113" t="n">
        <v>0</v>
      </c>
      <c r="AA73" s="113" t="n">
        <v>0</v>
      </c>
      <c r="AB73" s="113" t="n">
        <v>0</v>
      </c>
      <c r="AC73" s="113" t="n">
        <v>0</v>
      </c>
      <c r="AD73" s="113" t="n">
        <v>0</v>
      </c>
      <c r="AE73" s="113" t="n">
        <v>0</v>
      </c>
      <c r="AF73" s="113" t="n">
        <v>0</v>
      </c>
      <c r="AG73" s="113" t="n">
        <v>0</v>
      </c>
      <c r="AH73" s="113" t="n">
        <v>0</v>
      </c>
      <c r="AI73" s="113" t="n">
        <v>0</v>
      </c>
      <c r="AJ73" s="113" t="n">
        <v>0</v>
      </c>
      <c r="AK73" s="113" t="n">
        <v>0</v>
      </c>
      <c r="AL73" s="113" t="n">
        <v>0</v>
      </c>
      <c r="AM73" s="113" t="n">
        <v>0</v>
      </c>
      <c r="AN73" s="113" t="n">
        <v>0</v>
      </c>
      <c r="AO73" s="113" t="n">
        <v>0</v>
      </c>
      <c r="AP73" s="113" t="n">
        <v>0</v>
      </c>
      <c r="AQ73" s="113" t="n">
        <v>0</v>
      </c>
      <c r="AR73" s="113" t="n">
        <v>0</v>
      </c>
      <c r="AS73" s="113" t="n">
        <v>0</v>
      </c>
      <c r="AT73" s="113" t="n">
        <v>0</v>
      </c>
      <c r="AU73" s="113" t="n">
        <v>0</v>
      </c>
      <c r="AV73" s="113" t="n">
        <v>0</v>
      </c>
      <c r="AW73" s="113" t="n">
        <v>0</v>
      </c>
      <c r="AX73" s="113" t="n">
        <v>0</v>
      </c>
      <c r="AY73" s="113" t="n">
        <v>0</v>
      </c>
      <c r="AZ73" s="113" t="n">
        <v>0</v>
      </c>
      <c r="BA73" s="113" t="n">
        <v>0</v>
      </c>
      <c r="BB73" s="113" t="n">
        <v>0</v>
      </c>
      <c r="BC73" s="113" t="n">
        <v>0</v>
      </c>
      <c r="BD73" s="113" t="n">
        <v>0</v>
      </c>
      <c r="BE73" s="113" t="n">
        <v>0</v>
      </c>
      <c r="BF73" s="113" t="n">
        <v>0</v>
      </c>
      <c r="BG73" s="113" t="n">
        <v>0</v>
      </c>
      <c r="BH73" s="113" t="n">
        <v>0</v>
      </c>
      <c r="BI73" s="113" t="n">
        <v>0</v>
      </c>
      <c r="BJ73" s="113" t="n">
        <v>0</v>
      </c>
      <c r="BK73" s="113" t="n">
        <v>0</v>
      </c>
      <c r="BL73" s="113" t="n">
        <v>0</v>
      </c>
      <c r="BM73" s="113" t="n">
        <v>8</v>
      </c>
      <c r="BN73" s="113" t="n">
        <v>72</v>
      </c>
      <c r="BO73" s="113" t="n">
        <v>0</v>
      </c>
      <c r="BP73" s="113" t="n">
        <v>0</v>
      </c>
      <c r="BQ73" s="113" t="n">
        <v>0</v>
      </c>
      <c r="BR73" s="113" t="n">
        <v>0</v>
      </c>
      <c r="BS73" s="113" t="n">
        <v>0</v>
      </c>
      <c r="BT73" s="113" t="n">
        <v>0</v>
      </c>
      <c r="BU73" s="113" t="n">
        <v>0</v>
      </c>
      <c r="BV73" s="113" t="n">
        <v>0</v>
      </c>
      <c r="BW73" s="113" t="n">
        <v>0</v>
      </c>
      <c r="BX73" s="113" t="n">
        <v>0</v>
      </c>
      <c r="BY73" s="113" t="n">
        <v>80</v>
      </c>
      <c r="BZ73" s="113" t="n">
        <v>0</v>
      </c>
      <c r="CA73" s="113" t="n">
        <v>0</v>
      </c>
      <c r="CB73" s="113" t="n">
        <v>27130</v>
      </c>
      <c r="CC73" s="113" t="n">
        <v>0</v>
      </c>
      <c r="CD73" s="113" t="n">
        <v>0</v>
      </c>
      <c r="CE73" s="113" t="n">
        <v>0</v>
      </c>
      <c r="CF73" s="113" t="n">
        <v>0</v>
      </c>
      <c r="CG73" s="113" t="n">
        <v>0</v>
      </c>
      <c r="CH73" s="113" t="n">
        <v>27130</v>
      </c>
      <c r="CI73" s="113" t="n">
        <v>27210</v>
      </c>
      <c r="CK73" s="113"/>
      <c r="CL73" s="113"/>
      <c r="CM73" s="113"/>
      <c r="CN73" s="113"/>
      <c r="CO73" s="113"/>
      <c r="CP73" s="113"/>
      <c r="CQ73" s="113"/>
      <c r="CR73" s="113"/>
      <c r="CS73" s="113"/>
      <c r="CT73" s="113"/>
      <c r="CU73" s="113"/>
    </row>
    <row r="74" s="153" customFormat="true" ht="7.5" hidden="false" customHeight="true" outlineLevel="0" collapsed="false">
      <c r="A74" s="110" t="n">
        <v>65</v>
      </c>
      <c r="B74" s="115" t="s">
        <v>260</v>
      </c>
      <c r="C74" s="117" t="s">
        <v>388</v>
      </c>
      <c r="D74" s="113" t="n">
        <v>15</v>
      </c>
      <c r="E74" s="113" t="n">
        <v>0</v>
      </c>
      <c r="F74" s="113" t="n">
        <v>0</v>
      </c>
      <c r="G74" s="113" t="n">
        <v>0</v>
      </c>
      <c r="H74" s="113" t="n">
        <v>0</v>
      </c>
      <c r="I74" s="113" t="n">
        <v>1</v>
      </c>
      <c r="J74" s="113" t="n">
        <v>90</v>
      </c>
      <c r="K74" s="113" t="n">
        <v>0</v>
      </c>
      <c r="L74" s="113" t="n">
        <v>0</v>
      </c>
      <c r="M74" s="113" t="n">
        <v>0</v>
      </c>
      <c r="N74" s="113" t="n">
        <v>0</v>
      </c>
      <c r="O74" s="113" t="n">
        <v>17</v>
      </c>
      <c r="P74" s="113" t="n">
        <v>51</v>
      </c>
      <c r="Q74" s="113" t="n">
        <v>29</v>
      </c>
      <c r="R74" s="113" t="n">
        <v>11</v>
      </c>
      <c r="S74" s="113" t="n">
        <v>0</v>
      </c>
      <c r="T74" s="113" t="n">
        <v>0</v>
      </c>
      <c r="U74" s="113" t="n">
        <v>0</v>
      </c>
      <c r="V74" s="113" t="n">
        <v>0</v>
      </c>
      <c r="W74" s="113" t="n">
        <v>0</v>
      </c>
      <c r="X74" s="113" t="n">
        <v>72</v>
      </c>
      <c r="Y74" s="113" t="n">
        <v>31</v>
      </c>
      <c r="Z74" s="113" t="n">
        <v>14</v>
      </c>
      <c r="AA74" s="113" t="n">
        <v>149</v>
      </c>
      <c r="AB74" s="113" t="n">
        <v>185</v>
      </c>
      <c r="AC74" s="113" t="n">
        <v>600</v>
      </c>
      <c r="AD74" s="113" t="n">
        <v>42</v>
      </c>
      <c r="AE74" s="113" t="n">
        <v>14</v>
      </c>
      <c r="AF74" s="113" t="n">
        <v>43</v>
      </c>
      <c r="AG74" s="113" t="n">
        <v>27</v>
      </c>
      <c r="AH74" s="113" t="n">
        <v>0</v>
      </c>
      <c r="AI74" s="113" t="n">
        <v>0</v>
      </c>
      <c r="AJ74" s="113" t="n">
        <v>16</v>
      </c>
      <c r="AK74" s="113" t="n">
        <v>0</v>
      </c>
      <c r="AL74" s="113" t="n">
        <v>0</v>
      </c>
      <c r="AM74" s="113" t="n">
        <v>15</v>
      </c>
      <c r="AN74" s="113" t="n">
        <v>2</v>
      </c>
      <c r="AO74" s="113" t="n">
        <v>6</v>
      </c>
      <c r="AP74" s="113" t="n">
        <v>20</v>
      </c>
      <c r="AQ74" s="113" t="n">
        <v>104</v>
      </c>
      <c r="AR74" s="113" t="n">
        <v>0</v>
      </c>
      <c r="AS74" s="113" t="n">
        <v>42</v>
      </c>
      <c r="AT74" s="113" t="n">
        <v>9</v>
      </c>
      <c r="AU74" s="113" t="n">
        <v>58</v>
      </c>
      <c r="AV74" s="113" t="n">
        <v>2</v>
      </c>
      <c r="AW74" s="113" t="n">
        <v>46</v>
      </c>
      <c r="AX74" s="113" t="n">
        <v>21</v>
      </c>
      <c r="AY74" s="113" t="n">
        <v>11</v>
      </c>
      <c r="AZ74" s="113" t="n">
        <v>677</v>
      </c>
      <c r="BA74" s="113" t="n">
        <v>612</v>
      </c>
      <c r="BB74" s="113" t="n">
        <v>100</v>
      </c>
      <c r="BC74" s="113" t="n">
        <v>43</v>
      </c>
      <c r="BD74" s="113" t="n">
        <v>381</v>
      </c>
      <c r="BE74" s="113" t="n">
        <v>0</v>
      </c>
      <c r="BF74" s="113" t="n">
        <v>13</v>
      </c>
      <c r="BG74" s="113" t="n">
        <v>771</v>
      </c>
      <c r="BH74" s="113" t="n">
        <v>9</v>
      </c>
      <c r="BI74" s="113" t="n">
        <v>17</v>
      </c>
      <c r="BJ74" s="113" t="n">
        <v>1</v>
      </c>
      <c r="BK74" s="113" t="n">
        <v>1</v>
      </c>
      <c r="BL74" s="113" t="n">
        <v>0</v>
      </c>
      <c r="BM74" s="113" t="n">
        <v>77</v>
      </c>
      <c r="BN74" s="113" t="n">
        <v>1705</v>
      </c>
      <c r="BO74" s="113" t="n">
        <v>335</v>
      </c>
      <c r="BP74" s="113" t="n">
        <v>7389</v>
      </c>
      <c r="BQ74" s="113" t="n">
        <v>142</v>
      </c>
      <c r="BR74" s="113" t="n">
        <v>72</v>
      </c>
      <c r="BS74" s="113" t="n">
        <v>21</v>
      </c>
      <c r="BT74" s="113" t="n">
        <v>37</v>
      </c>
      <c r="BU74" s="113" t="n">
        <v>119</v>
      </c>
      <c r="BV74" s="113" t="n">
        <v>0</v>
      </c>
      <c r="BW74" s="113" t="n">
        <v>1</v>
      </c>
      <c r="BX74" s="113" t="n">
        <v>0</v>
      </c>
      <c r="BY74" s="113" t="n">
        <v>14266</v>
      </c>
      <c r="BZ74" s="113" t="n">
        <v>22064</v>
      </c>
      <c r="CA74" s="113" t="n">
        <v>4618</v>
      </c>
      <c r="CB74" s="113" t="n">
        <v>88492</v>
      </c>
      <c r="CC74" s="113" t="n">
        <v>0</v>
      </c>
      <c r="CD74" s="113" t="n">
        <v>0</v>
      </c>
      <c r="CE74" s="113" t="n">
        <v>0</v>
      </c>
      <c r="CF74" s="113" t="n">
        <v>0</v>
      </c>
      <c r="CG74" s="113" t="n">
        <v>0</v>
      </c>
      <c r="CH74" s="113" t="n">
        <v>115174</v>
      </c>
      <c r="CI74" s="113" t="n">
        <v>129440</v>
      </c>
      <c r="CK74" s="113"/>
      <c r="CL74" s="113"/>
      <c r="CM74" s="113"/>
      <c r="CN74" s="113"/>
      <c r="CO74" s="113"/>
      <c r="CP74" s="113"/>
      <c r="CQ74" s="113"/>
      <c r="CR74" s="113"/>
      <c r="CS74" s="113"/>
      <c r="CT74" s="113"/>
      <c r="CU74" s="113"/>
    </row>
    <row r="75" s="153" customFormat="true" ht="7.5" hidden="false" customHeight="true" outlineLevel="0" collapsed="false">
      <c r="A75" s="110" t="n">
        <v>66</v>
      </c>
      <c r="B75" s="115" t="s">
        <v>261</v>
      </c>
      <c r="C75" s="117" t="s">
        <v>389</v>
      </c>
      <c r="D75" s="113" t="n">
        <v>16</v>
      </c>
      <c r="E75" s="113" t="n">
        <v>0</v>
      </c>
      <c r="F75" s="113" t="n">
        <v>0</v>
      </c>
      <c r="G75" s="113" t="n">
        <v>0</v>
      </c>
      <c r="H75" s="113" t="n">
        <v>0</v>
      </c>
      <c r="I75" s="113" t="n">
        <v>0</v>
      </c>
      <c r="J75" s="113" t="n">
        <v>49</v>
      </c>
      <c r="K75" s="113" t="n">
        <v>0</v>
      </c>
      <c r="L75" s="113" t="n">
        <v>0</v>
      </c>
      <c r="M75" s="113" t="n">
        <v>0</v>
      </c>
      <c r="N75" s="113" t="n">
        <v>0</v>
      </c>
      <c r="O75" s="113" t="n">
        <v>2</v>
      </c>
      <c r="P75" s="113" t="n">
        <v>164</v>
      </c>
      <c r="Q75" s="113" t="n">
        <v>0</v>
      </c>
      <c r="R75" s="113" t="n">
        <v>31</v>
      </c>
      <c r="S75" s="113" t="n">
        <v>0</v>
      </c>
      <c r="T75" s="113" t="n">
        <v>0</v>
      </c>
      <c r="U75" s="113" t="n">
        <v>16</v>
      </c>
      <c r="V75" s="113" t="n">
        <v>0</v>
      </c>
      <c r="W75" s="113" t="n">
        <v>0</v>
      </c>
      <c r="X75" s="113" t="n">
        <v>3</v>
      </c>
      <c r="Y75" s="113" t="n">
        <v>15</v>
      </c>
      <c r="Z75" s="113" t="n">
        <v>9</v>
      </c>
      <c r="AA75" s="113" t="n">
        <v>13</v>
      </c>
      <c r="AB75" s="113" t="n">
        <v>41</v>
      </c>
      <c r="AC75" s="113" t="n">
        <v>163</v>
      </c>
      <c r="AD75" s="113" t="n">
        <v>0</v>
      </c>
      <c r="AE75" s="113" t="n">
        <v>3</v>
      </c>
      <c r="AF75" s="113" t="n">
        <v>4</v>
      </c>
      <c r="AG75" s="113" t="n">
        <v>0</v>
      </c>
      <c r="AH75" s="113" t="n">
        <v>0</v>
      </c>
      <c r="AI75" s="113" t="n">
        <v>20</v>
      </c>
      <c r="AJ75" s="113" t="n">
        <v>0</v>
      </c>
      <c r="AK75" s="113" t="n">
        <v>0</v>
      </c>
      <c r="AL75" s="113" t="n">
        <v>0</v>
      </c>
      <c r="AM75" s="113" t="n">
        <v>1</v>
      </c>
      <c r="AN75" s="113" t="n">
        <v>0</v>
      </c>
      <c r="AO75" s="113" t="n">
        <v>35</v>
      </c>
      <c r="AP75" s="113" t="n">
        <v>226</v>
      </c>
      <c r="AQ75" s="113" t="n">
        <v>0</v>
      </c>
      <c r="AR75" s="113" t="n">
        <v>0</v>
      </c>
      <c r="AS75" s="113" t="n">
        <v>0</v>
      </c>
      <c r="AT75" s="113" t="n">
        <v>0</v>
      </c>
      <c r="AU75" s="113" t="n">
        <v>0</v>
      </c>
      <c r="AV75" s="113" t="n">
        <v>217</v>
      </c>
      <c r="AW75" s="113" t="n">
        <v>0</v>
      </c>
      <c r="AX75" s="113" t="n">
        <v>0</v>
      </c>
      <c r="AY75" s="113" t="n">
        <v>0</v>
      </c>
      <c r="AZ75" s="113" t="n">
        <v>0</v>
      </c>
      <c r="BA75" s="113" t="n">
        <v>0</v>
      </c>
      <c r="BB75" s="113" t="n">
        <v>36</v>
      </c>
      <c r="BC75" s="113" t="n">
        <v>0</v>
      </c>
      <c r="BD75" s="113" t="n">
        <v>0</v>
      </c>
      <c r="BE75" s="113" t="n">
        <v>15</v>
      </c>
      <c r="BF75" s="113" t="n">
        <v>7</v>
      </c>
      <c r="BG75" s="113" t="n">
        <v>0</v>
      </c>
      <c r="BH75" s="113" t="n">
        <v>0</v>
      </c>
      <c r="BI75" s="113" t="n">
        <v>128</v>
      </c>
      <c r="BJ75" s="113" t="n">
        <v>0</v>
      </c>
      <c r="BK75" s="113" t="n">
        <v>0</v>
      </c>
      <c r="BL75" s="113" t="n">
        <v>0</v>
      </c>
      <c r="BM75" s="113" t="n">
        <v>75</v>
      </c>
      <c r="BN75" s="113" t="n">
        <v>770</v>
      </c>
      <c r="BO75" s="113" t="n">
        <v>132</v>
      </c>
      <c r="BP75" s="113" t="n">
        <v>1333</v>
      </c>
      <c r="BQ75" s="113" t="n">
        <v>8528</v>
      </c>
      <c r="BR75" s="113" t="n">
        <v>2306</v>
      </c>
      <c r="BS75" s="113" t="n">
        <v>5</v>
      </c>
      <c r="BT75" s="113" t="n">
        <v>512</v>
      </c>
      <c r="BU75" s="113" t="n">
        <v>0</v>
      </c>
      <c r="BV75" s="113" t="n">
        <v>0</v>
      </c>
      <c r="BW75" s="113" t="n">
        <v>0</v>
      </c>
      <c r="BX75" s="113" t="n">
        <v>0</v>
      </c>
      <c r="BY75" s="113" t="n">
        <v>14875</v>
      </c>
      <c r="BZ75" s="113" t="n">
        <v>37965</v>
      </c>
      <c r="CA75" s="113" t="n">
        <v>549</v>
      </c>
      <c r="CB75" s="113" t="n">
        <v>119047</v>
      </c>
      <c r="CC75" s="113" t="n">
        <v>0</v>
      </c>
      <c r="CD75" s="113" t="n">
        <v>0</v>
      </c>
      <c r="CE75" s="113" t="n">
        <v>0</v>
      </c>
      <c r="CF75" s="113" t="n">
        <v>0</v>
      </c>
      <c r="CG75" s="113" t="n">
        <v>0</v>
      </c>
      <c r="CH75" s="113" t="n">
        <v>157561</v>
      </c>
      <c r="CI75" s="113" t="n">
        <v>172436</v>
      </c>
      <c r="CK75" s="113"/>
      <c r="CL75" s="113"/>
      <c r="CM75" s="113"/>
      <c r="CN75" s="113"/>
      <c r="CO75" s="113"/>
      <c r="CP75" s="113"/>
      <c r="CQ75" s="113"/>
      <c r="CR75" s="113"/>
      <c r="CS75" s="113"/>
      <c r="CT75" s="113"/>
      <c r="CU75" s="113"/>
    </row>
    <row r="76" s="153" customFormat="true" ht="7.5" hidden="false" customHeight="true" outlineLevel="0" collapsed="false">
      <c r="A76" s="110" t="n">
        <v>67</v>
      </c>
      <c r="B76" s="115" t="s">
        <v>262</v>
      </c>
      <c r="C76" s="117" t="s">
        <v>390</v>
      </c>
      <c r="D76" s="113" t="n">
        <v>0</v>
      </c>
      <c r="E76" s="113" t="n">
        <v>0</v>
      </c>
      <c r="F76" s="113" t="n">
        <v>0</v>
      </c>
      <c r="G76" s="113" t="n">
        <v>0</v>
      </c>
      <c r="H76" s="113" t="n">
        <v>0</v>
      </c>
      <c r="I76" s="113" t="n">
        <v>0</v>
      </c>
      <c r="J76" s="113" t="n">
        <v>0</v>
      </c>
      <c r="K76" s="113" t="n">
        <v>0</v>
      </c>
      <c r="L76" s="113" t="n">
        <v>0</v>
      </c>
      <c r="M76" s="113" t="n">
        <v>0</v>
      </c>
      <c r="N76" s="113" t="n">
        <v>0</v>
      </c>
      <c r="O76" s="113" t="n">
        <v>0</v>
      </c>
      <c r="P76" s="113" t="n">
        <v>0</v>
      </c>
      <c r="Q76" s="113" t="n">
        <v>0</v>
      </c>
      <c r="R76" s="113" t="n">
        <v>0</v>
      </c>
      <c r="S76" s="113" t="n">
        <v>0</v>
      </c>
      <c r="T76" s="113" t="n">
        <v>0</v>
      </c>
      <c r="U76" s="113" t="n">
        <v>0</v>
      </c>
      <c r="V76" s="113" t="n">
        <v>0</v>
      </c>
      <c r="W76" s="113" t="n">
        <v>0</v>
      </c>
      <c r="X76" s="113" t="n">
        <v>0</v>
      </c>
      <c r="Y76" s="113" t="n">
        <v>0</v>
      </c>
      <c r="Z76" s="113" t="n">
        <v>0</v>
      </c>
      <c r="AA76" s="113" t="n">
        <v>0</v>
      </c>
      <c r="AB76" s="113" t="n">
        <v>0</v>
      </c>
      <c r="AC76" s="113" t="n">
        <v>0</v>
      </c>
      <c r="AD76" s="113" t="n">
        <v>0</v>
      </c>
      <c r="AE76" s="113" t="n">
        <v>0</v>
      </c>
      <c r="AF76" s="113" t="n">
        <v>0</v>
      </c>
      <c r="AG76" s="113" t="n">
        <v>0</v>
      </c>
      <c r="AH76" s="113" t="n">
        <v>0</v>
      </c>
      <c r="AI76" s="113" t="n">
        <v>0</v>
      </c>
      <c r="AJ76" s="113" t="n">
        <v>0</v>
      </c>
      <c r="AK76" s="113" t="n">
        <v>0</v>
      </c>
      <c r="AL76" s="113" t="n">
        <v>0</v>
      </c>
      <c r="AM76" s="113" t="n">
        <v>0</v>
      </c>
      <c r="AN76" s="113" t="n">
        <v>0</v>
      </c>
      <c r="AO76" s="113" t="n">
        <v>0</v>
      </c>
      <c r="AP76" s="113" t="n">
        <v>0</v>
      </c>
      <c r="AQ76" s="113" t="n">
        <v>0</v>
      </c>
      <c r="AR76" s="113" t="n">
        <v>0</v>
      </c>
      <c r="AS76" s="113" t="n">
        <v>0</v>
      </c>
      <c r="AT76" s="113" t="n">
        <v>0</v>
      </c>
      <c r="AU76" s="113" t="n">
        <v>0</v>
      </c>
      <c r="AV76" s="113" t="n">
        <v>0</v>
      </c>
      <c r="AW76" s="113" t="n">
        <v>0</v>
      </c>
      <c r="AX76" s="113" t="n">
        <v>0</v>
      </c>
      <c r="AY76" s="113" t="n">
        <v>0</v>
      </c>
      <c r="AZ76" s="113" t="n">
        <v>0</v>
      </c>
      <c r="BA76" s="113" t="n">
        <v>0</v>
      </c>
      <c r="BB76" s="113" t="n">
        <v>0</v>
      </c>
      <c r="BC76" s="113" t="n">
        <v>0</v>
      </c>
      <c r="BD76" s="113" t="n">
        <v>0</v>
      </c>
      <c r="BE76" s="113" t="n">
        <v>0</v>
      </c>
      <c r="BF76" s="113" t="n">
        <v>0</v>
      </c>
      <c r="BG76" s="113" t="n">
        <v>0</v>
      </c>
      <c r="BH76" s="113" t="n">
        <v>0</v>
      </c>
      <c r="BI76" s="113" t="n">
        <v>0</v>
      </c>
      <c r="BJ76" s="113" t="n">
        <v>0</v>
      </c>
      <c r="BK76" s="113" t="n">
        <v>0</v>
      </c>
      <c r="BL76" s="113" t="n">
        <v>0</v>
      </c>
      <c r="BM76" s="113" t="n">
        <v>0</v>
      </c>
      <c r="BN76" s="113" t="n">
        <v>0</v>
      </c>
      <c r="BO76" s="113" t="n">
        <v>0</v>
      </c>
      <c r="BP76" s="113" t="n">
        <v>0</v>
      </c>
      <c r="BQ76" s="113" t="n">
        <v>0</v>
      </c>
      <c r="BR76" s="113" t="n">
        <v>252</v>
      </c>
      <c r="BS76" s="113" t="n">
        <v>0</v>
      </c>
      <c r="BT76" s="113" t="n">
        <v>0</v>
      </c>
      <c r="BU76" s="113" t="n">
        <v>0</v>
      </c>
      <c r="BV76" s="113" t="n">
        <v>0</v>
      </c>
      <c r="BW76" s="113" t="n">
        <v>0</v>
      </c>
      <c r="BX76" s="113" t="n">
        <v>0</v>
      </c>
      <c r="BY76" s="113" t="n">
        <v>252</v>
      </c>
      <c r="BZ76" s="113" t="n">
        <v>10466</v>
      </c>
      <c r="CA76" s="113" t="n">
        <v>9903</v>
      </c>
      <c r="CB76" s="113" t="n">
        <v>41148</v>
      </c>
      <c r="CC76" s="113" t="n">
        <v>0</v>
      </c>
      <c r="CD76" s="113" t="n">
        <v>0</v>
      </c>
      <c r="CE76" s="113" t="n">
        <v>0</v>
      </c>
      <c r="CF76" s="113" t="n">
        <v>0</v>
      </c>
      <c r="CG76" s="113" t="n">
        <v>0</v>
      </c>
      <c r="CH76" s="113" t="n">
        <v>61517</v>
      </c>
      <c r="CI76" s="113" t="n">
        <v>61769</v>
      </c>
      <c r="CK76" s="113"/>
      <c r="CL76" s="113"/>
      <c r="CM76" s="113"/>
      <c r="CN76" s="113"/>
      <c r="CO76" s="113"/>
      <c r="CP76" s="113"/>
      <c r="CQ76" s="113"/>
      <c r="CR76" s="113"/>
      <c r="CS76" s="113"/>
      <c r="CT76" s="113"/>
      <c r="CU76" s="113"/>
    </row>
    <row r="77" s="153" customFormat="true" ht="7.5" hidden="false" customHeight="true" outlineLevel="0" collapsed="false">
      <c r="A77" s="110" t="n">
        <v>68</v>
      </c>
      <c r="B77" s="115" t="s">
        <v>263</v>
      </c>
      <c r="C77" s="117" t="s">
        <v>391</v>
      </c>
      <c r="D77" s="113" t="n">
        <v>0</v>
      </c>
      <c r="E77" s="113" t="n">
        <v>0</v>
      </c>
      <c r="F77" s="113" t="n">
        <v>0</v>
      </c>
      <c r="G77" s="113" t="n">
        <v>0</v>
      </c>
      <c r="H77" s="113" t="n">
        <v>0</v>
      </c>
      <c r="I77" s="113" t="n">
        <v>0</v>
      </c>
      <c r="J77" s="113" t="n">
        <v>3</v>
      </c>
      <c r="K77" s="113" t="n">
        <v>0</v>
      </c>
      <c r="L77" s="113" t="n">
        <v>1</v>
      </c>
      <c r="M77" s="113" t="n">
        <v>3</v>
      </c>
      <c r="N77" s="113" t="n">
        <v>28</v>
      </c>
      <c r="O77" s="113" t="n">
        <v>0</v>
      </c>
      <c r="P77" s="113" t="n">
        <v>6</v>
      </c>
      <c r="Q77" s="113" t="n">
        <v>0</v>
      </c>
      <c r="R77" s="113" t="n">
        <v>0</v>
      </c>
      <c r="S77" s="113" t="n">
        <v>0</v>
      </c>
      <c r="T77" s="113" t="n">
        <v>0</v>
      </c>
      <c r="U77" s="113" t="n">
        <v>0</v>
      </c>
      <c r="V77" s="113" t="n">
        <v>0</v>
      </c>
      <c r="W77" s="113" t="n">
        <v>0</v>
      </c>
      <c r="X77" s="113" t="n">
        <v>0</v>
      </c>
      <c r="Y77" s="113" t="n">
        <v>0</v>
      </c>
      <c r="Z77" s="113" t="n">
        <v>1</v>
      </c>
      <c r="AA77" s="113" t="n">
        <v>0</v>
      </c>
      <c r="AB77" s="113" t="n">
        <v>1</v>
      </c>
      <c r="AC77" s="113" t="n">
        <v>4</v>
      </c>
      <c r="AD77" s="113" t="n">
        <v>0</v>
      </c>
      <c r="AE77" s="113" t="n">
        <v>0</v>
      </c>
      <c r="AF77" s="113" t="n">
        <v>1</v>
      </c>
      <c r="AG77" s="113" t="n">
        <v>7</v>
      </c>
      <c r="AH77" s="113" t="n">
        <v>0</v>
      </c>
      <c r="AI77" s="113" t="n">
        <v>0</v>
      </c>
      <c r="AJ77" s="113" t="n">
        <v>0</v>
      </c>
      <c r="AK77" s="113" t="n">
        <v>3</v>
      </c>
      <c r="AL77" s="113" t="n">
        <v>0</v>
      </c>
      <c r="AM77" s="113" t="n">
        <v>3</v>
      </c>
      <c r="AN77" s="113" t="n">
        <v>0</v>
      </c>
      <c r="AO77" s="113" t="n">
        <v>3</v>
      </c>
      <c r="AP77" s="113" t="n">
        <v>3</v>
      </c>
      <c r="AQ77" s="113" t="n">
        <v>0</v>
      </c>
      <c r="AR77" s="113" t="n">
        <v>0</v>
      </c>
      <c r="AS77" s="113" t="n">
        <v>1</v>
      </c>
      <c r="AT77" s="113" t="n">
        <v>0</v>
      </c>
      <c r="AU77" s="113" t="n">
        <v>0</v>
      </c>
      <c r="AV77" s="113" t="n">
        <v>218</v>
      </c>
      <c r="AW77" s="113" t="n">
        <v>1692</v>
      </c>
      <c r="AX77" s="113" t="n">
        <v>1224</v>
      </c>
      <c r="AY77" s="113" t="n">
        <v>52</v>
      </c>
      <c r="AZ77" s="113" t="n">
        <v>0</v>
      </c>
      <c r="BA77" s="113" t="n">
        <v>86</v>
      </c>
      <c r="BB77" s="113" t="n">
        <v>46</v>
      </c>
      <c r="BC77" s="113" t="n">
        <v>1</v>
      </c>
      <c r="BD77" s="113" t="n">
        <v>3</v>
      </c>
      <c r="BE77" s="113" t="n">
        <v>44</v>
      </c>
      <c r="BF77" s="113" t="n">
        <v>15</v>
      </c>
      <c r="BG77" s="113" t="n">
        <v>0</v>
      </c>
      <c r="BH77" s="113" t="n">
        <v>3</v>
      </c>
      <c r="BI77" s="113" t="n">
        <v>8</v>
      </c>
      <c r="BJ77" s="113" t="n">
        <v>0</v>
      </c>
      <c r="BK77" s="113" t="n">
        <v>3</v>
      </c>
      <c r="BL77" s="113" t="n">
        <v>4</v>
      </c>
      <c r="BM77" s="113" t="n">
        <v>37</v>
      </c>
      <c r="BN77" s="113" t="n">
        <v>260</v>
      </c>
      <c r="BO77" s="113" t="n">
        <v>0</v>
      </c>
      <c r="BP77" s="113" t="n">
        <v>135</v>
      </c>
      <c r="BQ77" s="113" t="n">
        <v>4</v>
      </c>
      <c r="BR77" s="113" t="n">
        <v>0</v>
      </c>
      <c r="BS77" s="113" t="n">
        <v>1034</v>
      </c>
      <c r="BT77" s="113" t="n">
        <v>200</v>
      </c>
      <c r="BU77" s="113" t="n">
        <v>356</v>
      </c>
      <c r="BV77" s="113" t="n">
        <v>1</v>
      </c>
      <c r="BW77" s="113" t="n">
        <v>0</v>
      </c>
      <c r="BX77" s="113" t="n">
        <v>0</v>
      </c>
      <c r="BY77" s="113" t="n">
        <v>5494</v>
      </c>
      <c r="BZ77" s="113" t="n">
        <v>13119</v>
      </c>
      <c r="CA77" s="113" t="n">
        <v>323</v>
      </c>
      <c r="CB77" s="113" t="n">
        <v>7680</v>
      </c>
      <c r="CC77" s="113" t="n">
        <v>940</v>
      </c>
      <c r="CD77" s="113" t="n">
        <v>0</v>
      </c>
      <c r="CE77" s="113" t="n">
        <v>261</v>
      </c>
      <c r="CF77" s="113" t="n">
        <v>560</v>
      </c>
      <c r="CG77" s="113" t="n">
        <v>159</v>
      </c>
      <c r="CH77" s="113" t="n">
        <v>22883</v>
      </c>
      <c r="CI77" s="113" t="n">
        <v>28377</v>
      </c>
      <c r="CK77" s="113"/>
      <c r="CL77" s="113"/>
      <c r="CM77" s="113"/>
      <c r="CN77" s="113"/>
      <c r="CO77" s="113"/>
      <c r="CP77" s="113"/>
      <c r="CQ77" s="113"/>
      <c r="CR77" s="113"/>
      <c r="CS77" s="113"/>
      <c r="CT77" s="113"/>
      <c r="CU77" s="113"/>
    </row>
    <row r="78" s="153" customFormat="true" ht="7.5" hidden="false" customHeight="true" outlineLevel="0" collapsed="false">
      <c r="A78" s="110" t="n">
        <v>69</v>
      </c>
      <c r="B78" s="115" t="s">
        <v>392</v>
      </c>
      <c r="C78" s="117" t="s">
        <v>393</v>
      </c>
      <c r="D78" s="113" t="n">
        <v>0</v>
      </c>
      <c r="E78" s="113" t="n">
        <v>0</v>
      </c>
      <c r="F78" s="113" t="n">
        <v>0</v>
      </c>
      <c r="G78" s="113" t="n">
        <v>1</v>
      </c>
      <c r="H78" s="113" t="n">
        <v>0</v>
      </c>
      <c r="I78" s="113" t="n">
        <v>0</v>
      </c>
      <c r="J78" s="113" t="n">
        <v>182</v>
      </c>
      <c r="K78" s="113" t="n">
        <v>0</v>
      </c>
      <c r="L78" s="113" t="n">
        <v>0</v>
      </c>
      <c r="M78" s="113" t="n">
        <v>0</v>
      </c>
      <c r="N78" s="113" t="n">
        <v>0</v>
      </c>
      <c r="O78" s="113" t="n">
        <v>0</v>
      </c>
      <c r="P78" s="113" t="n">
        <v>11</v>
      </c>
      <c r="Q78" s="113" t="n">
        <v>9</v>
      </c>
      <c r="R78" s="113" t="n">
        <v>0</v>
      </c>
      <c r="S78" s="113" t="n">
        <v>0</v>
      </c>
      <c r="T78" s="113" t="n">
        <v>0</v>
      </c>
      <c r="U78" s="113" t="n">
        <v>1</v>
      </c>
      <c r="V78" s="113" t="n">
        <v>0</v>
      </c>
      <c r="W78" s="113" t="n">
        <v>0</v>
      </c>
      <c r="X78" s="113" t="n">
        <v>0</v>
      </c>
      <c r="Y78" s="113" t="n">
        <v>0</v>
      </c>
      <c r="Z78" s="113" t="n">
        <v>0</v>
      </c>
      <c r="AA78" s="113" t="n">
        <v>0</v>
      </c>
      <c r="AB78" s="113" t="n">
        <v>11</v>
      </c>
      <c r="AC78" s="113" t="n">
        <v>49</v>
      </c>
      <c r="AD78" s="113" t="n">
        <v>0</v>
      </c>
      <c r="AE78" s="113" t="n">
        <v>0</v>
      </c>
      <c r="AF78" s="113" t="n">
        <v>0</v>
      </c>
      <c r="AG78" s="113" t="n">
        <v>1</v>
      </c>
      <c r="AH78" s="113" t="n">
        <v>5</v>
      </c>
      <c r="AI78" s="113" t="n">
        <v>1</v>
      </c>
      <c r="AJ78" s="113" t="n">
        <v>0</v>
      </c>
      <c r="AK78" s="113" t="n">
        <v>0</v>
      </c>
      <c r="AL78" s="113" t="n">
        <v>0</v>
      </c>
      <c r="AM78" s="113" t="n">
        <v>0</v>
      </c>
      <c r="AN78" s="113" t="n">
        <v>6</v>
      </c>
      <c r="AO78" s="113" t="n">
        <v>2</v>
      </c>
      <c r="AP78" s="113" t="n">
        <v>10</v>
      </c>
      <c r="AQ78" s="113" t="n">
        <v>0</v>
      </c>
      <c r="AR78" s="113" t="n">
        <v>0</v>
      </c>
      <c r="AS78" s="113" t="n">
        <v>0</v>
      </c>
      <c r="AT78" s="113" t="n">
        <v>0</v>
      </c>
      <c r="AU78" s="113" t="n">
        <v>9</v>
      </c>
      <c r="AV78" s="113" t="n">
        <v>0</v>
      </c>
      <c r="AW78" s="113" t="n">
        <v>0</v>
      </c>
      <c r="AX78" s="113" t="n">
        <v>0</v>
      </c>
      <c r="AY78" s="113" t="n">
        <v>43</v>
      </c>
      <c r="AZ78" s="113" t="n">
        <v>0</v>
      </c>
      <c r="BA78" s="113" t="n">
        <v>528</v>
      </c>
      <c r="BB78" s="113" t="n">
        <v>128</v>
      </c>
      <c r="BC78" s="113" t="n">
        <v>0</v>
      </c>
      <c r="BD78" s="113" t="n">
        <v>0</v>
      </c>
      <c r="BE78" s="113" t="n">
        <v>0</v>
      </c>
      <c r="BF78" s="113" t="n">
        <v>0</v>
      </c>
      <c r="BG78" s="113" t="n">
        <v>0</v>
      </c>
      <c r="BH78" s="113" t="n">
        <v>0</v>
      </c>
      <c r="BI78" s="113" t="n">
        <v>0</v>
      </c>
      <c r="BJ78" s="113" t="n">
        <v>0</v>
      </c>
      <c r="BK78" s="113" t="n">
        <v>0</v>
      </c>
      <c r="BL78" s="113" t="n">
        <v>0</v>
      </c>
      <c r="BM78" s="113" t="n">
        <v>6</v>
      </c>
      <c r="BN78" s="113" t="n">
        <v>3732</v>
      </c>
      <c r="BO78" s="113" t="n">
        <v>9</v>
      </c>
      <c r="BP78" s="113" t="n">
        <v>250</v>
      </c>
      <c r="BQ78" s="113" t="n">
        <v>110</v>
      </c>
      <c r="BR78" s="113" t="n">
        <v>0</v>
      </c>
      <c r="BS78" s="113" t="n">
        <v>0</v>
      </c>
      <c r="BT78" s="113" t="n">
        <v>3322</v>
      </c>
      <c r="BU78" s="113" t="n">
        <v>916</v>
      </c>
      <c r="BV78" s="113" t="n">
        <v>0</v>
      </c>
      <c r="BW78" s="113" t="n">
        <v>0</v>
      </c>
      <c r="BX78" s="113" t="n">
        <v>0</v>
      </c>
      <c r="BY78" s="113" t="n">
        <v>9342</v>
      </c>
      <c r="BZ78" s="113" t="n">
        <v>4666</v>
      </c>
      <c r="CA78" s="113" t="n">
        <v>2037</v>
      </c>
      <c r="CB78" s="113" t="n">
        <v>3110</v>
      </c>
      <c r="CC78" s="113" t="n">
        <v>0</v>
      </c>
      <c r="CD78" s="113" t="n">
        <v>0</v>
      </c>
      <c r="CE78" s="113" t="n">
        <v>0</v>
      </c>
      <c r="CF78" s="113" t="n">
        <v>0</v>
      </c>
      <c r="CG78" s="113" t="n">
        <v>0</v>
      </c>
      <c r="CH78" s="113" t="n">
        <v>9813</v>
      </c>
      <c r="CI78" s="113" t="n">
        <v>19155</v>
      </c>
      <c r="CK78" s="113"/>
      <c r="CL78" s="113"/>
      <c r="CM78" s="113"/>
      <c r="CN78" s="113"/>
      <c r="CO78" s="113"/>
      <c r="CP78" s="113"/>
      <c r="CQ78" s="113"/>
      <c r="CR78" s="113"/>
      <c r="CS78" s="113"/>
      <c r="CT78" s="113"/>
      <c r="CU78" s="113"/>
    </row>
    <row r="79" s="153" customFormat="true" ht="7.5" hidden="false" customHeight="true" outlineLevel="0" collapsed="false">
      <c r="A79" s="110" t="n">
        <v>70</v>
      </c>
      <c r="B79" s="115" t="s">
        <v>264</v>
      </c>
      <c r="C79" s="117" t="s">
        <v>394</v>
      </c>
      <c r="D79" s="113" t="n">
        <v>68</v>
      </c>
      <c r="E79" s="113" t="n">
        <v>5</v>
      </c>
      <c r="F79" s="113" t="n">
        <v>2</v>
      </c>
      <c r="G79" s="113" t="n">
        <v>23</v>
      </c>
      <c r="H79" s="113" t="n">
        <v>2</v>
      </c>
      <c r="I79" s="113" t="n">
        <v>28</v>
      </c>
      <c r="J79" s="113" t="n">
        <v>277</v>
      </c>
      <c r="K79" s="113" t="n">
        <v>48</v>
      </c>
      <c r="L79" s="113" t="n">
        <v>15</v>
      </c>
      <c r="M79" s="113" t="n">
        <v>40</v>
      </c>
      <c r="N79" s="113" t="n">
        <v>57</v>
      </c>
      <c r="O79" s="113" t="n">
        <v>57</v>
      </c>
      <c r="P79" s="113" t="n">
        <v>120</v>
      </c>
      <c r="Q79" s="113" t="n">
        <v>34</v>
      </c>
      <c r="R79" s="113" t="n">
        <v>54</v>
      </c>
      <c r="S79" s="113" t="n">
        <v>17</v>
      </c>
      <c r="T79" s="113" t="n">
        <v>29</v>
      </c>
      <c r="U79" s="113" t="n">
        <v>42</v>
      </c>
      <c r="V79" s="113" t="n">
        <v>17</v>
      </c>
      <c r="W79" s="113" t="n">
        <v>25</v>
      </c>
      <c r="X79" s="113" t="n">
        <v>74</v>
      </c>
      <c r="Y79" s="113" t="n">
        <v>64</v>
      </c>
      <c r="Z79" s="113" t="n">
        <v>24</v>
      </c>
      <c r="AA79" s="113" t="n">
        <v>69</v>
      </c>
      <c r="AB79" s="113" t="n">
        <v>90</v>
      </c>
      <c r="AC79" s="113" t="n">
        <v>121</v>
      </c>
      <c r="AD79" s="113" t="n">
        <v>14</v>
      </c>
      <c r="AE79" s="113" t="n">
        <v>34</v>
      </c>
      <c r="AF79" s="113" t="n">
        <v>17</v>
      </c>
      <c r="AG79" s="113" t="n">
        <v>115</v>
      </c>
      <c r="AH79" s="113" t="n">
        <v>16</v>
      </c>
      <c r="AI79" s="113" t="n">
        <v>0</v>
      </c>
      <c r="AJ79" s="113" t="n">
        <v>147</v>
      </c>
      <c r="AK79" s="113" t="n">
        <v>118</v>
      </c>
      <c r="AL79" s="113" t="n">
        <v>79</v>
      </c>
      <c r="AM79" s="113" t="n">
        <v>458</v>
      </c>
      <c r="AN79" s="113" t="n">
        <v>167</v>
      </c>
      <c r="AO79" s="113" t="n">
        <v>290</v>
      </c>
      <c r="AP79" s="113" t="n">
        <v>1142</v>
      </c>
      <c r="AQ79" s="113" t="n">
        <v>141</v>
      </c>
      <c r="AR79" s="113" t="n">
        <v>1</v>
      </c>
      <c r="AS79" s="113" t="n">
        <v>3</v>
      </c>
      <c r="AT79" s="113" t="n">
        <v>313</v>
      </c>
      <c r="AU79" s="113" t="n">
        <v>0</v>
      </c>
      <c r="AV79" s="113" t="n">
        <v>71</v>
      </c>
      <c r="AW79" s="113" t="n">
        <v>73</v>
      </c>
      <c r="AX79" s="113" t="n">
        <v>39</v>
      </c>
      <c r="AY79" s="113" t="n">
        <v>4</v>
      </c>
      <c r="AZ79" s="113" t="n">
        <v>110</v>
      </c>
      <c r="BA79" s="113" t="n">
        <v>272</v>
      </c>
      <c r="BB79" s="113" t="n">
        <v>110</v>
      </c>
      <c r="BC79" s="113" t="n">
        <v>27</v>
      </c>
      <c r="BD79" s="113" t="n">
        <v>13</v>
      </c>
      <c r="BE79" s="113" t="n">
        <v>533</v>
      </c>
      <c r="BF79" s="113" t="n">
        <v>248</v>
      </c>
      <c r="BG79" s="113" t="n">
        <v>100</v>
      </c>
      <c r="BH79" s="113" t="n">
        <v>56</v>
      </c>
      <c r="BI79" s="113" t="n">
        <v>78</v>
      </c>
      <c r="BJ79" s="113" t="n">
        <v>32</v>
      </c>
      <c r="BK79" s="113" t="n">
        <v>29</v>
      </c>
      <c r="BL79" s="113" t="n">
        <v>27</v>
      </c>
      <c r="BM79" s="113" t="n">
        <v>173</v>
      </c>
      <c r="BN79" s="113" t="n">
        <v>127</v>
      </c>
      <c r="BO79" s="113" t="n">
        <v>64</v>
      </c>
      <c r="BP79" s="113" t="n">
        <v>68</v>
      </c>
      <c r="BQ79" s="113" t="n">
        <v>484</v>
      </c>
      <c r="BR79" s="113" t="n">
        <v>84</v>
      </c>
      <c r="BS79" s="113" t="n">
        <v>81</v>
      </c>
      <c r="BT79" s="113" t="n">
        <v>16</v>
      </c>
      <c r="BU79" s="113" t="n">
        <v>78</v>
      </c>
      <c r="BV79" s="113" t="n">
        <v>3</v>
      </c>
      <c r="BW79" s="113" t="n">
        <v>160</v>
      </c>
      <c r="BX79" s="113" t="n">
        <v>0</v>
      </c>
      <c r="BY79" s="113" t="n">
        <v>7617</v>
      </c>
      <c r="BZ79" s="113" t="n">
        <v>2183</v>
      </c>
      <c r="CA79" s="113" t="n">
        <v>19074</v>
      </c>
      <c r="CB79" s="113" t="n">
        <v>4255</v>
      </c>
      <c r="CC79" s="113" t="n">
        <v>0</v>
      </c>
      <c r="CD79" s="113" t="n">
        <v>0</v>
      </c>
      <c r="CE79" s="113" t="n">
        <v>0</v>
      </c>
      <c r="CF79" s="113" t="n">
        <v>0</v>
      </c>
      <c r="CG79" s="113" t="n">
        <v>0</v>
      </c>
      <c r="CH79" s="113" t="n">
        <v>25512</v>
      </c>
      <c r="CI79" s="113" t="n">
        <v>33129</v>
      </c>
      <c r="CK79" s="113"/>
      <c r="CL79" s="113"/>
      <c r="CM79" s="113"/>
      <c r="CN79" s="113"/>
      <c r="CO79" s="113"/>
      <c r="CP79" s="113"/>
      <c r="CQ79" s="113"/>
      <c r="CR79" s="113"/>
      <c r="CS79" s="113"/>
      <c r="CT79" s="113"/>
      <c r="CU79" s="113"/>
    </row>
    <row r="80" s="153" customFormat="true" ht="7.5" hidden="false" customHeight="true" outlineLevel="0" collapsed="false">
      <c r="A80" s="110" t="n">
        <v>71</v>
      </c>
      <c r="B80" s="115" t="s">
        <v>265</v>
      </c>
      <c r="C80" s="117" t="s">
        <v>395</v>
      </c>
      <c r="D80" s="113" t="n">
        <v>0</v>
      </c>
      <c r="E80" s="113" t="n">
        <v>0</v>
      </c>
      <c r="F80" s="113" t="n">
        <v>0</v>
      </c>
      <c r="G80" s="113" t="n">
        <v>0</v>
      </c>
      <c r="H80" s="113" t="n">
        <v>0</v>
      </c>
      <c r="I80" s="113" t="n">
        <v>0</v>
      </c>
      <c r="J80" s="113" t="n">
        <v>53</v>
      </c>
      <c r="K80" s="113" t="n">
        <v>13</v>
      </c>
      <c r="L80" s="113" t="n">
        <v>13</v>
      </c>
      <c r="M80" s="113" t="n">
        <v>13</v>
      </c>
      <c r="N80" s="113" t="n">
        <v>13</v>
      </c>
      <c r="O80" s="113" t="n">
        <v>10</v>
      </c>
      <c r="P80" s="113" t="n">
        <v>36</v>
      </c>
      <c r="Q80" s="113" t="n">
        <v>11</v>
      </c>
      <c r="R80" s="113" t="n">
        <v>11</v>
      </c>
      <c r="S80" s="113" t="n">
        <v>13</v>
      </c>
      <c r="T80" s="113" t="n">
        <v>13</v>
      </c>
      <c r="U80" s="113" t="n">
        <v>12</v>
      </c>
      <c r="V80" s="113" t="n">
        <v>13</v>
      </c>
      <c r="W80" s="113" t="n">
        <v>4</v>
      </c>
      <c r="X80" s="113" t="n">
        <v>10</v>
      </c>
      <c r="Y80" s="113" t="n">
        <v>54</v>
      </c>
      <c r="Z80" s="113" t="n">
        <v>29</v>
      </c>
      <c r="AA80" s="113" t="n">
        <v>114</v>
      </c>
      <c r="AB80" s="113" t="n">
        <v>44</v>
      </c>
      <c r="AC80" s="113" t="n">
        <v>65</v>
      </c>
      <c r="AD80" s="113" t="n">
        <v>12</v>
      </c>
      <c r="AE80" s="113" t="n">
        <v>103</v>
      </c>
      <c r="AF80" s="113" t="n">
        <v>0</v>
      </c>
      <c r="AG80" s="113" t="n">
        <v>0</v>
      </c>
      <c r="AH80" s="113" t="n">
        <v>14</v>
      </c>
      <c r="AI80" s="113" t="n">
        <v>11</v>
      </c>
      <c r="AJ80" s="113" t="n">
        <v>1</v>
      </c>
      <c r="AK80" s="113" t="n">
        <v>12</v>
      </c>
      <c r="AL80" s="113" t="n">
        <v>15</v>
      </c>
      <c r="AM80" s="113" t="n">
        <v>12</v>
      </c>
      <c r="AN80" s="113" t="n">
        <v>0</v>
      </c>
      <c r="AO80" s="113" t="n">
        <v>25</v>
      </c>
      <c r="AP80" s="113" t="n">
        <v>71</v>
      </c>
      <c r="AQ80" s="113" t="n">
        <v>26</v>
      </c>
      <c r="AR80" s="113" t="n">
        <v>13</v>
      </c>
      <c r="AS80" s="113" t="n">
        <v>37</v>
      </c>
      <c r="AT80" s="113" t="n">
        <v>12</v>
      </c>
      <c r="AU80" s="113" t="n">
        <v>0</v>
      </c>
      <c r="AV80" s="113" t="n">
        <v>54</v>
      </c>
      <c r="AW80" s="113" t="n">
        <v>14</v>
      </c>
      <c r="AX80" s="113" t="n">
        <v>14</v>
      </c>
      <c r="AY80" s="113" t="n">
        <v>23</v>
      </c>
      <c r="AZ80" s="113" t="n">
        <v>49</v>
      </c>
      <c r="BA80" s="113" t="n">
        <v>45</v>
      </c>
      <c r="BB80" s="113" t="n">
        <v>42</v>
      </c>
      <c r="BC80" s="113" t="n">
        <v>30</v>
      </c>
      <c r="BD80" s="113" t="n">
        <v>10</v>
      </c>
      <c r="BE80" s="113" t="n">
        <v>41</v>
      </c>
      <c r="BF80" s="113" t="n">
        <v>38</v>
      </c>
      <c r="BG80" s="113" t="n">
        <v>17</v>
      </c>
      <c r="BH80" s="113" t="n">
        <v>15</v>
      </c>
      <c r="BI80" s="113" t="n">
        <v>27</v>
      </c>
      <c r="BJ80" s="113" t="n">
        <v>12</v>
      </c>
      <c r="BK80" s="113" t="n">
        <v>0</v>
      </c>
      <c r="BL80" s="113" t="n">
        <v>24</v>
      </c>
      <c r="BM80" s="113" t="n">
        <v>23</v>
      </c>
      <c r="BN80" s="113" t="n">
        <v>68</v>
      </c>
      <c r="BO80" s="113" t="n">
        <v>13</v>
      </c>
      <c r="BP80" s="113" t="n">
        <v>117</v>
      </c>
      <c r="BQ80" s="113" t="n">
        <v>35</v>
      </c>
      <c r="BR80" s="113" t="n">
        <v>7</v>
      </c>
      <c r="BS80" s="113" t="n">
        <v>0</v>
      </c>
      <c r="BT80" s="113" t="n">
        <v>0</v>
      </c>
      <c r="BU80" s="113" t="n">
        <v>23</v>
      </c>
      <c r="BV80" s="113" t="n">
        <v>0</v>
      </c>
      <c r="BW80" s="156" t="n">
        <v>0</v>
      </c>
      <c r="BX80" s="113" t="n">
        <v>0</v>
      </c>
      <c r="BY80" s="113" t="n">
        <v>1649</v>
      </c>
      <c r="BZ80" s="113" t="n">
        <v>1011</v>
      </c>
      <c r="CA80" s="113" t="n">
        <v>0</v>
      </c>
      <c r="CB80" s="113" t="n">
        <v>0</v>
      </c>
      <c r="CC80" s="113" t="n">
        <v>0</v>
      </c>
      <c r="CD80" s="113" t="n">
        <v>0</v>
      </c>
      <c r="CE80" s="113" t="n">
        <v>0</v>
      </c>
      <c r="CF80" s="113" t="n">
        <v>0</v>
      </c>
      <c r="CG80" s="113" t="n">
        <v>0</v>
      </c>
      <c r="CH80" s="113" t="n">
        <v>1011</v>
      </c>
      <c r="CI80" s="113" t="n">
        <v>2660</v>
      </c>
      <c r="CK80" s="113"/>
      <c r="CL80" s="113"/>
      <c r="CM80" s="113"/>
      <c r="CN80" s="113"/>
      <c r="CO80" s="113"/>
      <c r="CP80" s="113"/>
      <c r="CQ80" s="113"/>
      <c r="CR80" s="113"/>
      <c r="CS80" s="113"/>
      <c r="CT80" s="113"/>
      <c r="CU80" s="113"/>
    </row>
    <row r="81" s="153" customFormat="true" ht="7.5" hidden="false" customHeight="true" outlineLevel="0" collapsed="false">
      <c r="A81" s="110" t="n">
        <v>72</v>
      </c>
      <c r="B81" s="115" t="s">
        <v>266</v>
      </c>
      <c r="C81" s="117" t="s">
        <v>396</v>
      </c>
      <c r="D81" s="113" t="n">
        <v>57</v>
      </c>
      <c r="E81" s="113" t="n">
        <v>2</v>
      </c>
      <c r="F81" s="113" t="n">
        <v>0</v>
      </c>
      <c r="G81" s="113" t="n">
        <v>17</v>
      </c>
      <c r="H81" s="113" t="n">
        <v>10</v>
      </c>
      <c r="I81" s="113" t="n">
        <v>48</v>
      </c>
      <c r="J81" s="113" t="n">
        <v>165</v>
      </c>
      <c r="K81" s="113" t="n">
        <v>24</v>
      </c>
      <c r="L81" s="113" t="n">
        <v>14</v>
      </c>
      <c r="M81" s="113" t="n">
        <v>49</v>
      </c>
      <c r="N81" s="113" t="n">
        <v>75</v>
      </c>
      <c r="O81" s="113" t="n">
        <v>1</v>
      </c>
      <c r="P81" s="113" t="n">
        <v>112</v>
      </c>
      <c r="Q81" s="113" t="n">
        <v>26</v>
      </c>
      <c r="R81" s="113" t="n">
        <v>32</v>
      </c>
      <c r="S81" s="113" t="n">
        <v>2</v>
      </c>
      <c r="T81" s="113" t="n">
        <v>48</v>
      </c>
      <c r="U81" s="113" t="n">
        <v>69</v>
      </c>
      <c r="V81" s="113" t="n">
        <v>14</v>
      </c>
      <c r="W81" s="113" t="n">
        <v>38</v>
      </c>
      <c r="X81" s="113" t="n">
        <v>84</v>
      </c>
      <c r="Y81" s="113" t="n">
        <v>110</v>
      </c>
      <c r="Z81" s="113" t="n">
        <v>55</v>
      </c>
      <c r="AA81" s="113" t="n">
        <v>126</v>
      </c>
      <c r="AB81" s="113" t="n">
        <v>208</v>
      </c>
      <c r="AC81" s="113" t="n">
        <v>113</v>
      </c>
      <c r="AD81" s="113" t="n">
        <v>4</v>
      </c>
      <c r="AE81" s="113" t="n">
        <v>65</v>
      </c>
      <c r="AF81" s="113" t="n">
        <v>38</v>
      </c>
      <c r="AG81" s="113" t="n">
        <v>92</v>
      </c>
      <c r="AH81" s="113" t="n">
        <v>37</v>
      </c>
      <c r="AI81" s="113" t="n">
        <v>5</v>
      </c>
      <c r="AJ81" s="113" t="n">
        <v>367</v>
      </c>
      <c r="AK81" s="113" t="n">
        <v>22</v>
      </c>
      <c r="AL81" s="113" t="n">
        <v>12</v>
      </c>
      <c r="AM81" s="113" t="n">
        <v>88</v>
      </c>
      <c r="AN81" s="113" t="n">
        <v>27</v>
      </c>
      <c r="AO81" s="113" t="n">
        <v>271</v>
      </c>
      <c r="AP81" s="113" t="n">
        <v>367</v>
      </c>
      <c r="AQ81" s="113" t="n">
        <v>40</v>
      </c>
      <c r="AR81" s="113" t="n">
        <v>3</v>
      </c>
      <c r="AS81" s="113" t="n">
        <v>5</v>
      </c>
      <c r="AT81" s="113" t="n">
        <v>80</v>
      </c>
      <c r="AU81" s="113" t="n">
        <v>12</v>
      </c>
      <c r="AV81" s="113" t="n">
        <v>546</v>
      </c>
      <c r="AW81" s="113" t="n">
        <v>38</v>
      </c>
      <c r="AX81" s="113" t="n">
        <v>90</v>
      </c>
      <c r="AY81" s="113" t="n">
        <v>372</v>
      </c>
      <c r="AZ81" s="113" t="n">
        <v>465</v>
      </c>
      <c r="BA81" s="113" t="n">
        <v>388</v>
      </c>
      <c r="BB81" s="113" t="n">
        <v>188</v>
      </c>
      <c r="BC81" s="113" t="n">
        <v>28</v>
      </c>
      <c r="BD81" s="113" t="n">
        <v>197</v>
      </c>
      <c r="BE81" s="113" t="n">
        <v>2508</v>
      </c>
      <c r="BF81" s="113" t="n">
        <v>550</v>
      </c>
      <c r="BG81" s="113" t="n">
        <v>93</v>
      </c>
      <c r="BH81" s="113" t="n">
        <v>140</v>
      </c>
      <c r="BI81" s="113" t="n">
        <v>143</v>
      </c>
      <c r="BJ81" s="113" t="n">
        <v>184</v>
      </c>
      <c r="BK81" s="113" t="n">
        <v>20</v>
      </c>
      <c r="BL81" s="113" t="n">
        <v>103</v>
      </c>
      <c r="BM81" s="113" t="n">
        <v>18</v>
      </c>
      <c r="BN81" s="113" t="n">
        <v>133</v>
      </c>
      <c r="BO81" s="113" t="n">
        <v>19</v>
      </c>
      <c r="BP81" s="113" t="n">
        <v>48</v>
      </c>
      <c r="BQ81" s="113" t="n">
        <v>809</v>
      </c>
      <c r="BR81" s="113" t="n">
        <v>356</v>
      </c>
      <c r="BS81" s="113" t="n">
        <v>309</v>
      </c>
      <c r="BT81" s="113" t="n">
        <v>171</v>
      </c>
      <c r="BU81" s="113" t="n">
        <v>18</v>
      </c>
      <c r="BV81" s="113" t="n">
        <v>6</v>
      </c>
      <c r="BW81" s="113" t="n">
        <v>6934</v>
      </c>
      <c r="BX81" s="113" t="n">
        <v>0</v>
      </c>
      <c r="BY81" s="113" t="n">
        <v>17908</v>
      </c>
      <c r="BZ81" s="113" t="n">
        <v>36435</v>
      </c>
      <c r="CA81" s="113" t="n">
        <v>0</v>
      </c>
      <c r="CB81" s="113" t="n">
        <v>0</v>
      </c>
      <c r="CC81" s="113" t="n">
        <v>0</v>
      </c>
      <c r="CD81" s="113" t="n">
        <v>0</v>
      </c>
      <c r="CE81" s="113" t="n">
        <v>0</v>
      </c>
      <c r="CF81" s="113" t="n">
        <v>99</v>
      </c>
      <c r="CG81" s="113" t="n">
        <v>21</v>
      </c>
      <c r="CH81" s="113" t="n">
        <v>36534</v>
      </c>
      <c r="CI81" s="113" t="n">
        <v>54442</v>
      </c>
      <c r="CK81" s="113"/>
      <c r="CL81" s="113"/>
      <c r="CM81" s="113"/>
      <c r="CN81" s="113"/>
      <c r="CO81" s="113"/>
      <c r="CP81" s="113"/>
      <c r="CQ81" s="113"/>
      <c r="CR81" s="113"/>
      <c r="CS81" s="113"/>
      <c r="CT81" s="113"/>
      <c r="CU81" s="113"/>
    </row>
    <row r="82" s="153" customFormat="true" ht="7.5" hidden="false" customHeight="true" outlineLevel="0" collapsed="false">
      <c r="A82" s="110" t="n">
        <v>73</v>
      </c>
      <c r="B82" s="115" t="s">
        <v>267</v>
      </c>
      <c r="C82" s="117" t="s">
        <v>397</v>
      </c>
      <c r="D82" s="113" t="n">
        <v>0</v>
      </c>
      <c r="E82" s="113" t="n">
        <v>0</v>
      </c>
      <c r="F82" s="113" t="n">
        <v>0</v>
      </c>
      <c r="G82" s="113" t="n">
        <v>0</v>
      </c>
      <c r="H82" s="113" t="n">
        <v>0</v>
      </c>
      <c r="I82" s="113" t="n">
        <v>0</v>
      </c>
      <c r="J82" s="113" t="n">
        <v>0</v>
      </c>
      <c r="K82" s="113" t="n">
        <v>0</v>
      </c>
      <c r="L82" s="113" t="n">
        <v>0</v>
      </c>
      <c r="M82" s="113" t="n">
        <v>0</v>
      </c>
      <c r="N82" s="113" t="n">
        <v>0</v>
      </c>
      <c r="O82" s="113" t="n">
        <v>0</v>
      </c>
      <c r="P82" s="113" t="n">
        <v>0</v>
      </c>
      <c r="Q82" s="113" t="n">
        <v>0</v>
      </c>
      <c r="R82" s="113" t="n">
        <v>0</v>
      </c>
      <c r="S82" s="113" t="n">
        <v>0</v>
      </c>
      <c r="T82" s="113" t="n">
        <v>0</v>
      </c>
      <c r="U82" s="113" t="n">
        <v>0</v>
      </c>
      <c r="V82" s="113" t="n">
        <v>0</v>
      </c>
      <c r="W82" s="113" t="n">
        <v>0</v>
      </c>
      <c r="X82" s="113" t="n">
        <v>0</v>
      </c>
      <c r="Y82" s="113" t="n">
        <v>0</v>
      </c>
      <c r="Z82" s="113" t="n">
        <v>0</v>
      </c>
      <c r="AA82" s="113" t="n">
        <v>0</v>
      </c>
      <c r="AB82" s="113" t="n">
        <v>0</v>
      </c>
      <c r="AC82" s="113" t="n">
        <v>0</v>
      </c>
      <c r="AD82" s="113" t="n">
        <v>0</v>
      </c>
      <c r="AE82" s="113" t="n">
        <v>0</v>
      </c>
      <c r="AF82" s="113" t="n">
        <v>0</v>
      </c>
      <c r="AG82" s="113" t="n">
        <v>0</v>
      </c>
      <c r="AH82" s="113" t="n">
        <v>0</v>
      </c>
      <c r="AI82" s="113" t="n">
        <v>0</v>
      </c>
      <c r="AJ82" s="113" t="n">
        <v>0</v>
      </c>
      <c r="AK82" s="113" t="n">
        <v>0</v>
      </c>
      <c r="AL82" s="113" t="n">
        <v>0</v>
      </c>
      <c r="AM82" s="113" t="n">
        <v>0</v>
      </c>
      <c r="AN82" s="113" t="n">
        <v>0</v>
      </c>
      <c r="AO82" s="113" t="n">
        <v>0</v>
      </c>
      <c r="AP82" s="113" t="n">
        <v>0</v>
      </c>
      <c r="AQ82" s="113" t="n">
        <v>0</v>
      </c>
      <c r="AR82" s="113" t="n">
        <v>0</v>
      </c>
      <c r="AS82" s="113" t="n">
        <v>0</v>
      </c>
      <c r="AT82" s="113" t="n">
        <v>0</v>
      </c>
      <c r="AU82" s="113" t="n">
        <v>0</v>
      </c>
      <c r="AV82" s="113" t="n">
        <v>0</v>
      </c>
      <c r="AW82" s="113" t="n">
        <v>0</v>
      </c>
      <c r="AX82" s="113" t="n">
        <v>0</v>
      </c>
      <c r="AY82" s="113" t="n">
        <v>0</v>
      </c>
      <c r="AZ82" s="113" t="n">
        <v>0</v>
      </c>
      <c r="BA82" s="113" t="n">
        <v>0</v>
      </c>
      <c r="BB82" s="113" t="n">
        <v>0</v>
      </c>
      <c r="BC82" s="113" t="n">
        <v>0</v>
      </c>
      <c r="BD82" s="113" t="n">
        <v>0</v>
      </c>
      <c r="BE82" s="113" t="n">
        <v>0</v>
      </c>
      <c r="BF82" s="113" t="n">
        <v>0</v>
      </c>
      <c r="BG82" s="113" t="n">
        <v>0</v>
      </c>
      <c r="BH82" s="113" t="n">
        <v>0</v>
      </c>
      <c r="BI82" s="113" t="n">
        <v>0</v>
      </c>
      <c r="BJ82" s="113" t="n">
        <v>0</v>
      </c>
      <c r="BK82" s="113" t="n">
        <v>0</v>
      </c>
      <c r="BL82" s="113" t="n">
        <v>0</v>
      </c>
      <c r="BM82" s="113" t="n">
        <v>0</v>
      </c>
      <c r="BN82" s="113" t="n">
        <v>0</v>
      </c>
      <c r="BO82" s="113" t="n">
        <v>0</v>
      </c>
      <c r="BP82" s="113" t="n">
        <v>0</v>
      </c>
      <c r="BQ82" s="113" t="n">
        <v>0</v>
      </c>
      <c r="BR82" s="113" t="n">
        <v>0</v>
      </c>
      <c r="BS82" s="113" t="n">
        <v>0</v>
      </c>
      <c r="BT82" s="113" t="n">
        <v>0</v>
      </c>
      <c r="BU82" s="113" t="n">
        <v>0</v>
      </c>
      <c r="BV82" s="113" t="n">
        <v>0</v>
      </c>
      <c r="BW82" s="113" t="n">
        <v>0</v>
      </c>
      <c r="BX82" s="113" t="n">
        <v>0</v>
      </c>
      <c r="BY82" s="113" t="n">
        <v>0</v>
      </c>
      <c r="BZ82" s="113" t="n">
        <v>6860</v>
      </c>
      <c r="CA82" s="113" t="n">
        <v>0</v>
      </c>
      <c r="CB82" s="113" t="n">
        <v>0</v>
      </c>
      <c r="CC82" s="113" t="n">
        <v>0</v>
      </c>
      <c r="CD82" s="113" t="n">
        <v>0</v>
      </c>
      <c r="CE82" s="113" t="n">
        <v>0</v>
      </c>
      <c r="CF82" s="113" t="n">
        <v>0</v>
      </c>
      <c r="CG82" s="113" t="n">
        <v>0</v>
      </c>
      <c r="CH82" s="113" t="n">
        <v>6860</v>
      </c>
      <c r="CI82" s="113" t="n">
        <v>6860</v>
      </c>
      <c r="CK82" s="113"/>
      <c r="CL82" s="113"/>
      <c r="CM82" s="113"/>
      <c r="CN82" s="113"/>
      <c r="CO82" s="113"/>
      <c r="CP82" s="113"/>
      <c r="CQ82" s="113"/>
      <c r="CR82" s="113"/>
      <c r="CS82" s="113"/>
      <c r="CT82" s="113"/>
      <c r="CU82" s="113"/>
    </row>
    <row r="83" s="158" customFormat="true" ht="18" hidden="false" customHeight="true" outlineLevel="0" collapsed="false">
      <c r="A83" s="137" t="n">
        <v>74</v>
      </c>
      <c r="B83" s="115"/>
      <c r="C83" s="157" t="s">
        <v>544</v>
      </c>
      <c r="D83" s="113" t="n">
        <v>29647</v>
      </c>
      <c r="E83" s="113" t="n">
        <v>1596</v>
      </c>
      <c r="F83" s="113" t="n">
        <v>192</v>
      </c>
      <c r="G83" s="113" t="n">
        <v>2487</v>
      </c>
      <c r="H83" s="113" t="n">
        <v>761</v>
      </c>
      <c r="I83" s="113" t="n">
        <v>5679</v>
      </c>
      <c r="J83" s="113" t="n">
        <v>117010</v>
      </c>
      <c r="K83" s="113" t="n">
        <v>13649</v>
      </c>
      <c r="L83" s="113" t="n">
        <v>15135</v>
      </c>
      <c r="M83" s="113" t="n">
        <v>26654</v>
      </c>
      <c r="N83" s="113" t="n">
        <v>13300</v>
      </c>
      <c r="O83" s="113" t="n">
        <v>44608</v>
      </c>
      <c r="P83" s="113" t="n">
        <v>107126</v>
      </c>
      <c r="Q83" s="113" t="n">
        <v>19195</v>
      </c>
      <c r="R83" s="113" t="n">
        <v>35260</v>
      </c>
      <c r="S83" s="113" t="n">
        <v>5408</v>
      </c>
      <c r="T83" s="113" t="n">
        <v>18727</v>
      </c>
      <c r="U83" s="113" t="n">
        <v>57929</v>
      </c>
      <c r="V83" s="113" t="n">
        <v>19864</v>
      </c>
      <c r="W83" s="113" t="n">
        <v>7426</v>
      </c>
      <c r="X83" s="113" t="n">
        <v>57514</v>
      </c>
      <c r="Y83" s="113" t="n">
        <v>19389</v>
      </c>
      <c r="Z83" s="113" t="n">
        <v>13957</v>
      </c>
      <c r="AA83" s="113" t="n">
        <v>47143</v>
      </c>
      <c r="AB83" s="113" t="n">
        <v>109104</v>
      </c>
      <c r="AC83" s="113" t="n">
        <v>195156</v>
      </c>
      <c r="AD83" s="113" t="n">
        <v>21406</v>
      </c>
      <c r="AE83" s="113" t="n">
        <v>21589</v>
      </c>
      <c r="AF83" s="113" t="n">
        <v>27358</v>
      </c>
      <c r="AG83" s="113" t="n">
        <v>55405</v>
      </c>
      <c r="AH83" s="113" t="n">
        <v>12435</v>
      </c>
      <c r="AI83" s="113" t="n">
        <v>1653</v>
      </c>
      <c r="AJ83" s="113" t="n">
        <v>19284</v>
      </c>
      <c r="AK83" s="113" t="n">
        <v>26983</v>
      </c>
      <c r="AL83" s="113" t="n">
        <v>19075</v>
      </c>
      <c r="AM83" s="113" t="n">
        <v>87335</v>
      </c>
      <c r="AN83" s="113" t="n">
        <v>22402</v>
      </c>
      <c r="AO83" s="113" t="n">
        <v>85040</v>
      </c>
      <c r="AP83" s="113" t="n">
        <v>66433</v>
      </c>
      <c r="AQ83" s="113" t="n">
        <v>31807</v>
      </c>
      <c r="AR83" s="113" t="n">
        <v>14310</v>
      </c>
      <c r="AS83" s="113" t="n">
        <v>19276</v>
      </c>
      <c r="AT83" s="113" t="n">
        <v>52242</v>
      </c>
      <c r="AU83" s="113" t="n">
        <v>10056</v>
      </c>
      <c r="AV83" s="113" t="n">
        <v>31982</v>
      </c>
      <c r="AW83" s="113" t="n">
        <v>24268</v>
      </c>
      <c r="AX83" s="113" t="n">
        <v>18356</v>
      </c>
      <c r="AY83" s="113" t="n">
        <v>39725</v>
      </c>
      <c r="AZ83" s="113" t="n">
        <v>24196</v>
      </c>
      <c r="BA83" s="113" t="n">
        <v>63910</v>
      </c>
      <c r="BB83" s="113" t="n">
        <v>52626</v>
      </c>
      <c r="BC83" s="113" t="n">
        <v>19988</v>
      </c>
      <c r="BD83" s="113" t="n">
        <v>84695</v>
      </c>
      <c r="BE83" s="113" t="n">
        <v>50961</v>
      </c>
      <c r="BF83" s="113" t="n">
        <v>25841</v>
      </c>
      <c r="BG83" s="113" t="n">
        <v>7930</v>
      </c>
      <c r="BH83" s="113" t="n">
        <v>11200</v>
      </c>
      <c r="BI83" s="113" t="n">
        <v>6978</v>
      </c>
      <c r="BJ83" s="113" t="n">
        <v>16062</v>
      </c>
      <c r="BK83" s="113" t="n">
        <v>2005</v>
      </c>
      <c r="BL83" s="113" t="n">
        <v>16036</v>
      </c>
      <c r="BM83" s="113" t="n">
        <v>27526</v>
      </c>
      <c r="BN83" s="113" t="n">
        <v>58249</v>
      </c>
      <c r="BO83" s="113" t="n">
        <v>7620</v>
      </c>
      <c r="BP83" s="113" t="n">
        <v>26965</v>
      </c>
      <c r="BQ83" s="113" t="n">
        <v>49989</v>
      </c>
      <c r="BR83" s="113" t="n">
        <v>17524</v>
      </c>
      <c r="BS83" s="113" t="n">
        <v>7779</v>
      </c>
      <c r="BT83" s="113" t="n">
        <v>7199</v>
      </c>
      <c r="BU83" s="113" t="n">
        <v>8181</v>
      </c>
      <c r="BV83" s="113" t="n">
        <v>782</v>
      </c>
      <c r="BW83" s="113" t="n">
        <v>15323</v>
      </c>
      <c r="BX83" s="113" t="n">
        <v>0</v>
      </c>
      <c r="BY83" s="113" t="n">
        <v>2301901</v>
      </c>
      <c r="BZ83" s="113" t="n">
        <v>1168636</v>
      </c>
      <c r="CA83" s="113" t="n">
        <v>37420</v>
      </c>
      <c r="CB83" s="113" t="n">
        <v>469070</v>
      </c>
      <c r="CC83" s="113" t="n">
        <v>177416</v>
      </c>
      <c r="CD83" s="113" t="n">
        <v>197555</v>
      </c>
      <c r="CE83" s="113" t="n">
        <v>-17930</v>
      </c>
      <c r="CF83" s="113" t="n">
        <v>984539</v>
      </c>
      <c r="CG83" s="113" t="n">
        <v>601059</v>
      </c>
      <c r="CH83" s="113" t="n">
        <v>3016706</v>
      </c>
      <c r="CI83" s="113" t="n">
        <v>5318607</v>
      </c>
      <c r="CK83" s="113"/>
      <c r="CL83" s="113"/>
      <c r="CM83" s="113"/>
      <c r="CN83" s="113"/>
      <c r="CO83" s="113"/>
      <c r="CP83" s="113"/>
      <c r="CQ83" s="113"/>
      <c r="CR83" s="113"/>
      <c r="CS83" s="113"/>
      <c r="CT83" s="113"/>
      <c r="CU83" s="113"/>
    </row>
    <row r="84" s="153" customFormat="true" ht="8.1" hidden="false" customHeight="true" outlineLevel="0" collapsed="false">
      <c r="A84" s="110" t="n">
        <v>75</v>
      </c>
      <c r="B84" s="119"/>
      <c r="C84" s="112" t="s">
        <v>545</v>
      </c>
      <c r="D84" s="113" t="n">
        <v>1464</v>
      </c>
      <c r="E84" s="113" t="n">
        <v>49</v>
      </c>
      <c r="F84" s="113" t="n">
        <v>8</v>
      </c>
      <c r="G84" s="113" t="n">
        <v>13</v>
      </c>
      <c r="H84" s="113" t="n">
        <v>2</v>
      </c>
      <c r="I84" s="113" t="n">
        <v>129</v>
      </c>
      <c r="J84" s="113" t="n">
        <v>1822</v>
      </c>
      <c r="K84" s="113" t="n">
        <v>317</v>
      </c>
      <c r="L84" s="113" t="n">
        <v>194</v>
      </c>
      <c r="M84" s="113" t="n">
        <v>278</v>
      </c>
      <c r="N84" s="113" t="n">
        <v>208</v>
      </c>
      <c r="O84" s="113" t="n">
        <v>23</v>
      </c>
      <c r="P84" s="113" t="n">
        <v>753</v>
      </c>
      <c r="Q84" s="113" t="n">
        <v>122</v>
      </c>
      <c r="R84" s="113" t="n">
        <v>312</v>
      </c>
      <c r="S84" s="113" t="n">
        <v>37</v>
      </c>
      <c r="T84" s="113" t="n">
        <v>116</v>
      </c>
      <c r="U84" s="113" t="n">
        <v>114</v>
      </c>
      <c r="V84" s="113" t="n">
        <v>49</v>
      </c>
      <c r="W84" s="113" t="n">
        <v>103</v>
      </c>
      <c r="X84" s="113" t="n">
        <v>192</v>
      </c>
      <c r="Y84" s="113" t="n">
        <v>351</v>
      </c>
      <c r="Z84" s="113" t="n">
        <v>170</v>
      </c>
      <c r="AA84" s="113" t="n">
        <v>379</v>
      </c>
      <c r="AB84" s="113" t="n">
        <v>718</v>
      </c>
      <c r="AC84" s="113" t="n">
        <v>875</v>
      </c>
      <c r="AD84" s="113" t="n">
        <v>214</v>
      </c>
      <c r="AE84" s="113" t="n">
        <v>195</v>
      </c>
      <c r="AF84" s="113" t="n">
        <v>144</v>
      </c>
      <c r="AG84" s="113" t="n">
        <v>537</v>
      </c>
      <c r="AH84" s="113" t="n">
        <v>357</v>
      </c>
      <c r="AI84" s="113" t="n">
        <v>51</v>
      </c>
      <c r="AJ84" s="113" t="n">
        <v>1520</v>
      </c>
      <c r="AK84" s="113" t="n">
        <v>388</v>
      </c>
      <c r="AL84" s="113" t="n">
        <v>258</v>
      </c>
      <c r="AM84" s="113" t="n">
        <v>1179</v>
      </c>
      <c r="AN84" s="113" t="n">
        <v>300</v>
      </c>
      <c r="AO84" s="113" t="n">
        <v>1745</v>
      </c>
      <c r="AP84" s="113" t="n">
        <v>1319</v>
      </c>
      <c r="AQ84" s="113" t="n">
        <v>3968</v>
      </c>
      <c r="AR84" s="113" t="n">
        <v>20</v>
      </c>
      <c r="AS84" s="113" t="n">
        <v>31</v>
      </c>
      <c r="AT84" s="113" t="n">
        <v>1923</v>
      </c>
      <c r="AU84" s="113" t="n">
        <v>1012</v>
      </c>
      <c r="AV84" s="113" t="n">
        <v>1106</v>
      </c>
      <c r="AW84" s="113" t="n">
        <v>183</v>
      </c>
      <c r="AX84" s="113" t="n">
        <v>116</v>
      </c>
      <c r="AY84" s="113" t="n">
        <v>209</v>
      </c>
      <c r="AZ84" s="113" t="n">
        <v>170</v>
      </c>
      <c r="BA84" s="113" t="n">
        <v>5831</v>
      </c>
      <c r="BB84" s="113" t="n">
        <v>2431</v>
      </c>
      <c r="BC84" s="113" t="n">
        <v>870</v>
      </c>
      <c r="BD84" s="113" t="n">
        <v>5083</v>
      </c>
      <c r="BE84" s="113" t="n">
        <v>685</v>
      </c>
      <c r="BF84" s="113" t="n">
        <v>154</v>
      </c>
      <c r="BG84" s="113" t="n">
        <v>694</v>
      </c>
      <c r="BH84" s="113" t="n">
        <v>51</v>
      </c>
      <c r="BI84" s="113" t="n">
        <v>75</v>
      </c>
      <c r="BJ84" s="113" t="n">
        <v>341</v>
      </c>
      <c r="BK84" s="113" t="n">
        <v>25</v>
      </c>
      <c r="BL84" s="113" t="n">
        <v>34</v>
      </c>
      <c r="BM84" s="113" t="n">
        <v>291</v>
      </c>
      <c r="BN84" s="113" t="n">
        <v>9456</v>
      </c>
      <c r="BO84" s="113" t="n">
        <v>920</v>
      </c>
      <c r="BP84" s="113" t="n">
        <v>2929</v>
      </c>
      <c r="BQ84" s="113" t="n">
        <v>5903</v>
      </c>
      <c r="BR84" s="113" t="n">
        <v>2268</v>
      </c>
      <c r="BS84" s="113" t="n">
        <v>942</v>
      </c>
      <c r="BT84" s="113" t="n">
        <v>570</v>
      </c>
      <c r="BU84" s="113" t="n">
        <v>1106</v>
      </c>
      <c r="BV84" s="113" t="n">
        <v>15</v>
      </c>
      <c r="BW84" s="113" t="n">
        <v>299</v>
      </c>
      <c r="BX84" s="113" t="n">
        <v>0</v>
      </c>
      <c r="BY84" s="113" t="n">
        <v>66716</v>
      </c>
      <c r="BZ84" s="113" t="n">
        <v>150594</v>
      </c>
      <c r="CA84" s="113" t="n">
        <v>0</v>
      </c>
      <c r="CB84" s="113" t="n">
        <v>6230</v>
      </c>
      <c r="CC84" s="113" t="n">
        <v>4324</v>
      </c>
      <c r="CD84" s="113" t="n">
        <v>29355</v>
      </c>
      <c r="CE84" s="113" t="n">
        <v>0</v>
      </c>
      <c r="CF84" s="113" t="n">
        <v>-69</v>
      </c>
      <c r="CG84" s="113" t="n">
        <v>-69</v>
      </c>
      <c r="CH84" s="113" t="n">
        <v>190434</v>
      </c>
      <c r="CI84" s="113" t="n">
        <v>257150</v>
      </c>
    </row>
    <row r="85" s="158" customFormat="true" ht="18" hidden="false" customHeight="true" outlineLevel="0" collapsed="false">
      <c r="A85" s="137" t="n">
        <v>76</v>
      </c>
      <c r="B85" s="115"/>
      <c r="C85" s="157" t="s">
        <v>546</v>
      </c>
      <c r="D85" s="113" t="n">
        <v>31111</v>
      </c>
      <c r="E85" s="113" t="n">
        <v>1645</v>
      </c>
      <c r="F85" s="113" t="n">
        <v>200</v>
      </c>
      <c r="G85" s="113" t="n">
        <v>2500</v>
      </c>
      <c r="H85" s="113" t="n">
        <v>763</v>
      </c>
      <c r="I85" s="113" t="n">
        <v>5808</v>
      </c>
      <c r="J85" s="113" t="n">
        <v>118832</v>
      </c>
      <c r="K85" s="113" t="n">
        <v>13966</v>
      </c>
      <c r="L85" s="113" t="n">
        <v>15329</v>
      </c>
      <c r="M85" s="113" t="n">
        <v>26932</v>
      </c>
      <c r="N85" s="113" t="n">
        <v>13508</v>
      </c>
      <c r="O85" s="113" t="n">
        <v>44631</v>
      </c>
      <c r="P85" s="113" t="n">
        <v>107879</v>
      </c>
      <c r="Q85" s="113" t="n">
        <v>19317</v>
      </c>
      <c r="R85" s="113" t="n">
        <v>35572</v>
      </c>
      <c r="S85" s="113" t="n">
        <v>5445</v>
      </c>
      <c r="T85" s="113" t="n">
        <v>18843</v>
      </c>
      <c r="U85" s="113" t="n">
        <v>58043</v>
      </c>
      <c r="V85" s="113" t="n">
        <v>19913</v>
      </c>
      <c r="W85" s="113" t="n">
        <v>7529</v>
      </c>
      <c r="X85" s="113" t="n">
        <v>57706</v>
      </c>
      <c r="Y85" s="113" t="n">
        <v>19740</v>
      </c>
      <c r="Z85" s="113" t="n">
        <v>14127</v>
      </c>
      <c r="AA85" s="113" t="n">
        <v>47522</v>
      </c>
      <c r="AB85" s="113" t="n">
        <v>109822</v>
      </c>
      <c r="AC85" s="113" t="n">
        <v>196031</v>
      </c>
      <c r="AD85" s="113" t="n">
        <v>21620</v>
      </c>
      <c r="AE85" s="113" t="n">
        <v>21784</v>
      </c>
      <c r="AF85" s="113" t="n">
        <v>27502</v>
      </c>
      <c r="AG85" s="113" t="n">
        <v>55942</v>
      </c>
      <c r="AH85" s="113" t="n">
        <v>12792</v>
      </c>
      <c r="AI85" s="113" t="n">
        <v>1704</v>
      </c>
      <c r="AJ85" s="113" t="n">
        <v>20804</v>
      </c>
      <c r="AK85" s="113" t="n">
        <v>27371</v>
      </c>
      <c r="AL85" s="113" t="n">
        <v>19333</v>
      </c>
      <c r="AM85" s="113" t="n">
        <v>88514</v>
      </c>
      <c r="AN85" s="113" t="n">
        <v>22702</v>
      </c>
      <c r="AO85" s="113" t="n">
        <v>86785</v>
      </c>
      <c r="AP85" s="113" t="n">
        <v>67752</v>
      </c>
      <c r="AQ85" s="113" t="n">
        <v>35775</v>
      </c>
      <c r="AR85" s="113" t="n">
        <v>14330</v>
      </c>
      <c r="AS85" s="113" t="n">
        <v>19307</v>
      </c>
      <c r="AT85" s="113" t="n">
        <v>54165</v>
      </c>
      <c r="AU85" s="113" t="n">
        <v>11068</v>
      </c>
      <c r="AV85" s="113" t="n">
        <v>33088</v>
      </c>
      <c r="AW85" s="113" t="n">
        <v>24451</v>
      </c>
      <c r="AX85" s="113" t="n">
        <v>18472</v>
      </c>
      <c r="AY85" s="113" t="n">
        <v>39934</v>
      </c>
      <c r="AZ85" s="113" t="n">
        <v>24366</v>
      </c>
      <c r="BA85" s="113" t="n">
        <v>69741</v>
      </c>
      <c r="BB85" s="113" t="n">
        <v>55057</v>
      </c>
      <c r="BC85" s="113" t="n">
        <v>20858</v>
      </c>
      <c r="BD85" s="113" t="n">
        <v>89778</v>
      </c>
      <c r="BE85" s="113" t="n">
        <v>51646</v>
      </c>
      <c r="BF85" s="113" t="n">
        <v>25995</v>
      </c>
      <c r="BG85" s="113" t="n">
        <v>8624</v>
      </c>
      <c r="BH85" s="113" t="n">
        <v>11251</v>
      </c>
      <c r="BI85" s="113" t="n">
        <v>7053</v>
      </c>
      <c r="BJ85" s="113" t="n">
        <v>16403</v>
      </c>
      <c r="BK85" s="113" t="n">
        <v>2030</v>
      </c>
      <c r="BL85" s="113" t="n">
        <v>16070</v>
      </c>
      <c r="BM85" s="113" t="n">
        <v>27817</v>
      </c>
      <c r="BN85" s="113" t="n">
        <v>67705</v>
      </c>
      <c r="BO85" s="113" t="n">
        <v>8540</v>
      </c>
      <c r="BP85" s="113" t="n">
        <v>29894</v>
      </c>
      <c r="BQ85" s="113" t="n">
        <v>55892</v>
      </c>
      <c r="BR85" s="113" t="n">
        <v>19792</v>
      </c>
      <c r="BS85" s="113" t="n">
        <v>8721</v>
      </c>
      <c r="BT85" s="113" t="n">
        <v>7769</v>
      </c>
      <c r="BU85" s="113" t="n">
        <v>9287</v>
      </c>
      <c r="BV85" s="113" t="n">
        <v>797</v>
      </c>
      <c r="BW85" s="113" t="n">
        <v>15622</v>
      </c>
      <c r="BX85" s="113" t="n">
        <v>0</v>
      </c>
      <c r="BY85" s="113" t="n">
        <v>2368617</v>
      </c>
      <c r="BZ85" s="113" t="n">
        <v>1319230</v>
      </c>
      <c r="CA85" s="113" t="n">
        <v>37420</v>
      </c>
      <c r="CB85" s="113" t="n">
        <v>475300</v>
      </c>
      <c r="CC85" s="113" t="n">
        <v>181740</v>
      </c>
      <c r="CD85" s="113" t="n">
        <v>226910</v>
      </c>
      <c r="CE85" s="113" t="n">
        <v>-17930</v>
      </c>
      <c r="CF85" s="113" t="n">
        <v>984470</v>
      </c>
      <c r="CG85" s="113" t="n">
        <v>600990</v>
      </c>
      <c r="CH85" s="113" t="n">
        <v>3207140</v>
      </c>
      <c r="CI85" s="113" t="n">
        <v>5575757</v>
      </c>
    </row>
    <row r="86" s="153" customFormat="true" ht="8.45" hidden="false" customHeight="true" outlineLevel="0" collapsed="false">
      <c r="A86" s="110" t="n">
        <v>77</v>
      </c>
      <c r="B86" s="119"/>
      <c r="C86" s="112" t="s">
        <v>448</v>
      </c>
      <c r="D86" s="113" t="n">
        <v>4791</v>
      </c>
      <c r="E86" s="113" t="n">
        <v>790</v>
      </c>
      <c r="F86" s="113" t="n">
        <v>70</v>
      </c>
      <c r="G86" s="113" t="n">
        <v>2544</v>
      </c>
      <c r="H86" s="113" t="n">
        <v>359</v>
      </c>
      <c r="I86" s="113" t="n">
        <v>2590</v>
      </c>
      <c r="J86" s="113" t="n">
        <v>24640</v>
      </c>
      <c r="K86" s="113" t="n">
        <v>4752</v>
      </c>
      <c r="L86" s="113" t="n">
        <v>4094</v>
      </c>
      <c r="M86" s="113" t="n">
        <v>5191</v>
      </c>
      <c r="N86" s="113" t="n">
        <v>5830</v>
      </c>
      <c r="O86" s="113" t="n">
        <v>1935</v>
      </c>
      <c r="P86" s="113" t="n">
        <v>14978</v>
      </c>
      <c r="Q86" s="113" t="n">
        <v>5671</v>
      </c>
      <c r="R86" s="113" t="n">
        <v>12745</v>
      </c>
      <c r="S86" s="113" t="n">
        <v>2037</v>
      </c>
      <c r="T86" s="113" t="n">
        <v>5819</v>
      </c>
      <c r="U86" s="113" t="n">
        <v>5284</v>
      </c>
      <c r="V86" s="113" t="n">
        <v>2674</v>
      </c>
      <c r="W86" s="113" t="n">
        <v>3512</v>
      </c>
      <c r="X86" s="113" t="n">
        <v>30351</v>
      </c>
      <c r="Y86" s="113" t="n">
        <v>10273</v>
      </c>
      <c r="Z86" s="113" t="n">
        <v>8717</v>
      </c>
      <c r="AA86" s="113" t="n">
        <v>18793</v>
      </c>
      <c r="AB86" s="113" t="n">
        <v>46317</v>
      </c>
      <c r="AC86" s="113" t="n">
        <v>38493</v>
      </c>
      <c r="AD86" s="113" t="n">
        <v>7838</v>
      </c>
      <c r="AE86" s="113" t="n">
        <v>12060</v>
      </c>
      <c r="AF86" s="113" t="n">
        <v>7907</v>
      </c>
      <c r="AG86" s="113" t="n">
        <v>10788</v>
      </c>
      <c r="AH86" s="113" t="n">
        <v>2316</v>
      </c>
      <c r="AI86" s="113" t="n">
        <v>1993</v>
      </c>
      <c r="AJ86" s="113" t="n">
        <v>7499</v>
      </c>
      <c r="AK86" s="113" t="n">
        <v>11885</v>
      </c>
      <c r="AL86" s="113" t="n">
        <v>8986</v>
      </c>
      <c r="AM86" s="113" t="n">
        <v>47961</v>
      </c>
      <c r="AN86" s="113" t="n">
        <v>25153</v>
      </c>
      <c r="AO86" s="113" t="n">
        <v>68024</v>
      </c>
      <c r="AP86" s="113" t="n">
        <v>63416</v>
      </c>
      <c r="AQ86" s="113" t="n">
        <v>23164</v>
      </c>
      <c r="AR86" s="113" t="n">
        <v>1260</v>
      </c>
      <c r="AS86" s="113" t="n">
        <v>3921</v>
      </c>
      <c r="AT86" s="113" t="n">
        <v>19443</v>
      </c>
      <c r="AU86" s="113" t="n">
        <v>11165</v>
      </c>
      <c r="AV86" s="113" t="n">
        <v>23057</v>
      </c>
      <c r="AW86" s="113" t="n">
        <v>8123</v>
      </c>
      <c r="AX86" s="113" t="n">
        <v>5988</v>
      </c>
      <c r="AY86" s="113" t="n">
        <v>7715</v>
      </c>
      <c r="AZ86" s="113" t="n">
        <v>33999</v>
      </c>
      <c r="BA86" s="113" t="n">
        <v>40243</v>
      </c>
      <c r="BB86" s="113" t="n">
        <v>11899</v>
      </c>
      <c r="BC86" s="113" t="n">
        <v>9059</v>
      </c>
      <c r="BD86" s="113" t="n">
        <v>10635</v>
      </c>
      <c r="BE86" s="113" t="n">
        <v>37509</v>
      </c>
      <c r="BF86" s="113" t="n">
        <v>16987</v>
      </c>
      <c r="BG86" s="113" t="n">
        <v>9393</v>
      </c>
      <c r="BH86" s="113" t="n">
        <v>4299</v>
      </c>
      <c r="BI86" s="113" t="n">
        <v>2655</v>
      </c>
      <c r="BJ86" s="113" t="n">
        <v>3358</v>
      </c>
      <c r="BK86" s="113" t="n">
        <v>13505</v>
      </c>
      <c r="BL86" s="113" t="n">
        <v>2391</v>
      </c>
      <c r="BM86" s="113" t="n">
        <v>29302</v>
      </c>
      <c r="BN86" s="113" t="n">
        <v>95769</v>
      </c>
      <c r="BO86" s="113" t="n">
        <v>17720</v>
      </c>
      <c r="BP86" s="113" t="n">
        <v>90303</v>
      </c>
      <c r="BQ86" s="113" t="n">
        <v>67863</v>
      </c>
      <c r="BR86" s="113" t="n">
        <v>39248</v>
      </c>
      <c r="BS86" s="113" t="n">
        <v>7546</v>
      </c>
      <c r="BT86" s="113" t="n">
        <v>5103</v>
      </c>
      <c r="BU86" s="113" t="n">
        <v>23529</v>
      </c>
      <c r="BV86" s="113" t="n">
        <v>1718</v>
      </c>
      <c r="BW86" s="113" t="n">
        <v>8625</v>
      </c>
      <c r="BX86" s="113" t="n">
        <v>6860</v>
      </c>
      <c r="BY86" s="113" t="n">
        <v>1232430</v>
      </c>
    </row>
    <row r="87" s="153" customFormat="true" ht="8.45" hidden="false" customHeight="true" outlineLevel="0" collapsed="false">
      <c r="A87" s="110" t="n">
        <v>78</v>
      </c>
      <c r="B87" s="119"/>
      <c r="C87" s="159" t="s">
        <v>449</v>
      </c>
      <c r="D87" s="113" t="n">
        <v>-5780</v>
      </c>
      <c r="E87" s="113" t="n">
        <v>-145</v>
      </c>
      <c r="F87" s="113" t="n">
        <v>0</v>
      </c>
      <c r="G87" s="113" t="n">
        <v>-1691</v>
      </c>
      <c r="H87" s="113" t="n">
        <v>10</v>
      </c>
      <c r="I87" s="113" t="n">
        <v>0</v>
      </c>
      <c r="J87" s="113" t="n">
        <v>-681</v>
      </c>
      <c r="K87" s="113" t="n">
        <v>-10</v>
      </c>
      <c r="L87" s="113" t="n">
        <v>-15</v>
      </c>
      <c r="M87" s="113" t="n">
        <v>30</v>
      </c>
      <c r="N87" s="113" t="n">
        <v>-10</v>
      </c>
      <c r="O87" s="113" t="n">
        <v>55</v>
      </c>
      <c r="P87" s="113" t="n">
        <v>56</v>
      </c>
      <c r="Q87" s="113" t="n">
        <v>-15</v>
      </c>
      <c r="R87" s="113" t="n">
        <v>18</v>
      </c>
      <c r="S87" s="113" t="n">
        <v>10</v>
      </c>
      <c r="T87" s="113" t="n">
        <v>71</v>
      </c>
      <c r="U87" s="113" t="n">
        <v>-26</v>
      </c>
      <c r="V87" s="113" t="n">
        <v>0</v>
      </c>
      <c r="W87" s="113" t="n">
        <v>0</v>
      </c>
      <c r="X87" s="113" t="n">
        <v>17</v>
      </c>
      <c r="Y87" s="113" t="n">
        <v>-71</v>
      </c>
      <c r="Z87" s="113" t="n">
        <v>-82</v>
      </c>
      <c r="AA87" s="113" t="n">
        <v>-20</v>
      </c>
      <c r="AB87" s="113" t="n">
        <v>-33</v>
      </c>
      <c r="AC87" s="113" t="n">
        <v>-52</v>
      </c>
      <c r="AD87" s="113" t="n">
        <v>-92</v>
      </c>
      <c r="AE87" s="113" t="n">
        <v>16</v>
      </c>
      <c r="AF87" s="113" t="n">
        <v>6</v>
      </c>
      <c r="AG87" s="113" t="n">
        <v>605</v>
      </c>
      <c r="AH87" s="113" t="n">
        <v>47</v>
      </c>
      <c r="AI87" s="113" t="n">
        <v>-87</v>
      </c>
      <c r="AJ87" s="113" t="n">
        <v>-473</v>
      </c>
      <c r="AK87" s="113" t="n">
        <v>-73</v>
      </c>
      <c r="AL87" s="113" t="n">
        <v>-77</v>
      </c>
      <c r="AM87" s="113" t="n">
        <v>-48</v>
      </c>
      <c r="AN87" s="113" t="n">
        <v>96</v>
      </c>
      <c r="AO87" s="113" t="n">
        <v>522</v>
      </c>
      <c r="AP87" s="113" t="n">
        <v>285</v>
      </c>
      <c r="AQ87" s="113" t="n">
        <v>-1860</v>
      </c>
      <c r="AR87" s="113" t="n">
        <v>-20</v>
      </c>
      <c r="AS87" s="113" t="n">
        <v>10</v>
      </c>
      <c r="AT87" s="113" t="n">
        <v>-24</v>
      </c>
      <c r="AU87" s="113" t="n">
        <v>-12</v>
      </c>
      <c r="AV87" s="113" t="n">
        <v>-27</v>
      </c>
      <c r="AW87" s="113" t="n">
        <v>4</v>
      </c>
      <c r="AX87" s="113" t="n">
        <v>-19</v>
      </c>
      <c r="AY87" s="113" t="n">
        <v>19</v>
      </c>
      <c r="AZ87" s="113" t="n">
        <v>180</v>
      </c>
      <c r="BA87" s="113" t="n">
        <v>178</v>
      </c>
      <c r="BB87" s="113" t="n">
        <v>166</v>
      </c>
      <c r="BC87" s="113" t="n">
        <v>10</v>
      </c>
      <c r="BD87" s="113" t="n">
        <v>5254</v>
      </c>
      <c r="BE87" s="113" t="n">
        <v>-185</v>
      </c>
      <c r="BF87" s="113" t="n">
        <v>-221</v>
      </c>
      <c r="BG87" s="113" t="n">
        <v>-547</v>
      </c>
      <c r="BH87" s="113" t="n">
        <v>-29</v>
      </c>
      <c r="BI87" s="113" t="n">
        <v>20</v>
      </c>
      <c r="BJ87" s="113" t="n">
        <v>71</v>
      </c>
      <c r="BK87" s="113" t="n">
        <v>-130</v>
      </c>
      <c r="BL87" s="113" t="n">
        <v>-10</v>
      </c>
      <c r="BM87" s="113" t="n">
        <v>-63</v>
      </c>
      <c r="BN87" s="113" t="n">
        <v>-499</v>
      </c>
      <c r="BO87" s="113" t="n">
        <v>10</v>
      </c>
      <c r="BP87" s="113" t="n">
        <v>-1378</v>
      </c>
      <c r="BQ87" s="113" t="n">
        <v>-3585</v>
      </c>
      <c r="BR87" s="113" t="n">
        <v>-1050</v>
      </c>
      <c r="BS87" s="113" t="n">
        <v>211</v>
      </c>
      <c r="BT87" s="113" t="n">
        <v>-262</v>
      </c>
      <c r="BU87" s="113" t="n">
        <v>-716</v>
      </c>
      <c r="BV87" s="113" t="n">
        <v>-11</v>
      </c>
      <c r="BW87" s="113" t="n">
        <v>-98</v>
      </c>
      <c r="BX87" s="113" t="n">
        <v>0</v>
      </c>
      <c r="BY87" s="113" t="n">
        <v>-12250</v>
      </c>
    </row>
    <row r="88" s="153" customFormat="true" ht="8.45" hidden="false" customHeight="true" outlineLevel="0" collapsed="false">
      <c r="A88" s="110" t="n">
        <v>79</v>
      </c>
      <c r="B88" s="119"/>
      <c r="C88" s="159" t="s">
        <v>450</v>
      </c>
      <c r="D88" s="113" t="n">
        <v>7634</v>
      </c>
      <c r="E88" s="113" t="n">
        <v>255</v>
      </c>
      <c r="F88" s="113" t="n">
        <v>80</v>
      </c>
      <c r="G88" s="113" t="n">
        <v>607</v>
      </c>
      <c r="H88" s="113" t="n">
        <v>302</v>
      </c>
      <c r="I88" s="113" t="n">
        <v>748</v>
      </c>
      <c r="J88" s="113" t="n">
        <v>5305</v>
      </c>
      <c r="K88" s="113" t="n">
        <v>882</v>
      </c>
      <c r="L88" s="113" t="n">
        <v>881</v>
      </c>
      <c r="M88" s="113" t="n">
        <v>1822</v>
      </c>
      <c r="N88" s="113" t="n">
        <v>1402</v>
      </c>
      <c r="O88" s="113" t="n">
        <v>639</v>
      </c>
      <c r="P88" s="113" t="n">
        <v>4732</v>
      </c>
      <c r="Q88" s="113" t="n">
        <v>1437</v>
      </c>
      <c r="R88" s="113" t="n">
        <v>2484</v>
      </c>
      <c r="S88" s="113" t="n">
        <v>618</v>
      </c>
      <c r="T88" s="113" t="n">
        <v>1445</v>
      </c>
      <c r="U88" s="113" t="n">
        <v>1515</v>
      </c>
      <c r="V88" s="113" t="n">
        <v>649</v>
      </c>
      <c r="W88" s="113" t="n">
        <v>805</v>
      </c>
      <c r="X88" s="113" t="n">
        <v>4555</v>
      </c>
      <c r="Y88" s="113" t="n">
        <v>2515</v>
      </c>
      <c r="Z88" s="113" t="n">
        <v>801</v>
      </c>
      <c r="AA88" s="113" t="n">
        <v>3069</v>
      </c>
      <c r="AB88" s="113" t="n">
        <v>6544</v>
      </c>
      <c r="AC88" s="113" t="n">
        <v>9291</v>
      </c>
      <c r="AD88" s="113" t="n">
        <v>961</v>
      </c>
      <c r="AE88" s="113" t="n">
        <v>1489</v>
      </c>
      <c r="AF88" s="113" t="n">
        <v>528</v>
      </c>
      <c r="AG88" s="113" t="n">
        <v>6579</v>
      </c>
      <c r="AH88" s="113" t="n">
        <v>3159</v>
      </c>
      <c r="AI88" s="113" t="n">
        <v>1924</v>
      </c>
      <c r="AJ88" s="113" t="n">
        <v>11209</v>
      </c>
      <c r="AK88" s="113" t="n">
        <v>1098</v>
      </c>
      <c r="AL88" s="113" t="n">
        <v>1661</v>
      </c>
      <c r="AM88" s="113" t="n">
        <v>2321</v>
      </c>
      <c r="AN88" s="113" t="n">
        <v>3703</v>
      </c>
      <c r="AO88" s="113" t="n">
        <v>7041</v>
      </c>
      <c r="AP88" s="113" t="n">
        <v>6418</v>
      </c>
      <c r="AQ88" s="113" t="n">
        <v>5347</v>
      </c>
      <c r="AR88" s="113" t="n">
        <v>3267</v>
      </c>
      <c r="AS88" s="113" t="n">
        <v>1234</v>
      </c>
      <c r="AT88" s="113" t="n">
        <v>10359</v>
      </c>
      <c r="AU88" s="113" t="n">
        <v>1004</v>
      </c>
      <c r="AV88" s="113" t="n">
        <v>2665</v>
      </c>
      <c r="AW88" s="113" t="n">
        <v>909</v>
      </c>
      <c r="AX88" s="113" t="n">
        <v>4902</v>
      </c>
      <c r="AY88" s="113" t="n">
        <v>7504</v>
      </c>
      <c r="AZ88" s="113" t="n">
        <v>5575</v>
      </c>
      <c r="BA88" s="113" t="n">
        <v>4222</v>
      </c>
      <c r="BB88" s="113" t="n">
        <v>1833</v>
      </c>
      <c r="BC88" s="113" t="n">
        <v>189</v>
      </c>
      <c r="BD88" s="113" t="n">
        <v>100992</v>
      </c>
      <c r="BE88" s="113" t="n">
        <v>2985</v>
      </c>
      <c r="BF88" s="113" t="n">
        <v>1141</v>
      </c>
      <c r="BG88" s="113" t="n">
        <v>2378</v>
      </c>
      <c r="BH88" s="113" t="n">
        <v>459</v>
      </c>
      <c r="BI88" s="113" t="n">
        <v>406</v>
      </c>
      <c r="BJ88" s="113" t="n">
        <v>41667</v>
      </c>
      <c r="BK88" s="113" t="n">
        <v>178</v>
      </c>
      <c r="BL88" s="113" t="n">
        <v>166</v>
      </c>
      <c r="BM88" s="113" t="n">
        <v>2924</v>
      </c>
      <c r="BN88" s="113" t="n">
        <v>22875</v>
      </c>
      <c r="BO88" s="113" t="n">
        <v>940</v>
      </c>
      <c r="BP88" s="113" t="n">
        <v>9793</v>
      </c>
      <c r="BQ88" s="113" t="n">
        <v>13829</v>
      </c>
      <c r="BR88" s="113" t="n">
        <v>5688</v>
      </c>
      <c r="BS88" s="113" t="n">
        <v>3241</v>
      </c>
      <c r="BT88" s="113" t="n">
        <v>4269</v>
      </c>
      <c r="BU88" s="113" t="n">
        <v>743</v>
      </c>
      <c r="BV88" s="113" t="n">
        <v>153</v>
      </c>
      <c r="BW88" s="113" t="n">
        <v>1595</v>
      </c>
      <c r="BX88" s="113" t="n">
        <v>0</v>
      </c>
      <c r="BY88" s="113" t="n">
        <v>374540</v>
      </c>
    </row>
    <row r="89" s="153" customFormat="true" ht="8.45" hidden="false" customHeight="true" outlineLevel="0" collapsed="false">
      <c r="A89" s="110" t="n">
        <v>80</v>
      </c>
      <c r="B89" s="119"/>
      <c r="C89" s="159" t="s">
        <v>547</v>
      </c>
      <c r="D89" s="113" t="n">
        <v>6292</v>
      </c>
      <c r="E89" s="113" t="n">
        <v>959</v>
      </c>
      <c r="F89" s="113" t="n">
        <v>90</v>
      </c>
      <c r="G89" s="113" t="n">
        <v>50</v>
      </c>
      <c r="H89" s="113" t="n">
        <v>1055</v>
      </c>
      <c r="I89" s="113" t="n">
        <v>739</v>
      </c>
      <c r="J89" s="113" t="n">
        <v>4484</v>
      </c>
      <c r="K89" s="113" t="n">
        <v>28</v>
      </c>
      <c r="L89" s="113" t="n">
        <v>64</v>
      </c>
      <c r="M89" s="113" t="n">
        <v>1906</v>
      </c>
      <c r="N89" s="113" t="n">
        <v>747</v>
      </c>
      <c r="O89" s="113" t="n">
        <v>390</v>
      </c>
      <c r="P89" s="113" t="n">
        <v>4972</v>
      </c>
      <c r="Q89" s="113" t="n">
        <v>6538</v>
      </c>
      <c r="R89" s="113" t="n">
        <v>4140</v>
      </c>
      <c r="S89" s="113" t="n">
        <v>344</v>
      </c>
      <c r="T89" s="113" t="n">
        <v>1785</v>
      </c>
      <c r="U89" s="113" t="n">
        <v>1597</v>
      </c>
      <c r="V89" s="113" t="n">
        <v>530</v>
      </c>
      <c r="W89" s="113" t="n">
        <v>-126</v>
      </c>
      <c r="X89" s="113" t="n">
        <v>2543</v>
      </c>
      <c r="Y89" s="113" t="n">
        <v>-5149</v>
      </c>
      <c r="Z89" s="113" t="n">
        <v>820</v>
      </c>
      <c r="AA89" s="113" t="n">
        <v>6446</v>
      </c>
      <c r="AB89" s="113" t="n">
        <v>6705</v>
      </c>
      <c r="AC89" s="113" t="n">
        <v>-11667</v>
      </c>
      <c r="AD89" s="113" t="n">
        <v>60</v>
      </c>
      <c r="AE89" s="113" t="n">
        <v>2844</v>
      </c>
      <c r="AF89" s="113" t="n">
        <v>6651</v>
      </c>
      <c r="AG89" s="113" t="n">
        <v>12995</v>
      </c>
      <c r="AH89" s="113" t="n">
        <v>7376</v>
      </c>
      <c r="AI89" s="113" t="n">
        <v>704</v>
      </c>
      <c r="AJ89" s="113" t="n">
        <v>496</v>
      </c>
      <c r="AK89" s="113" t="n">
        <v>4061</v>
      </c>
      <c r="AL89" s="113" t="n">
        <v>1287</v>
      </c>
      <c r="AM89" s="113" t="n">
        <v>19951</v>
      </c>
      <c r="AN89" s="113" t="n">
        <v>7036</v>
      </c>
      <c r="AO89" s="113" t="n">
        <v>34025</v>
      </c>
      <c r="AP89" s="113" t="n">
        <v>15741</v>
      </c>
      <c r="AQ89" s="113" t="n">
        <v>5990</v>
      </c>
      <c r="AR89" s="113" t="n">
        <v>2993</v>
      </c>
      <c r="AS89" s="113" t="n">
        <v>-996</v>
      </c>
      <c r="AT89" s="113" t="n">
        <v>317</v>
      </c>
      <c r="AU89" s="113" t="n">
        <v>-1492</v>
      </c>
      <c r="AV89" s="113" t="n">
        <v>13893</v>
      </c>
      <c r="AW89" s="113" t="n">
        <v>9953</v>
      </c>
      <c r="AX89" s="113" t="n">
        <v>2507</v>
      </c>
      <c r="AY89" s="113" t="n">
        <v>8558</v>
      </c>
      <c r="AZ89" s="113" t="n">
        <v>2355</v>
      </c>
      <c r="BA89" s="113" t="n">
        <v>17688</v>
      </c>
      <c r="BB89" s="113" t="n">
        <v>2956</v>
      </c>
      <c r="BC89" s="113" t="n">
        <v>1753</v>
      </c>
      <c r="BD89" s="113" t="n">
        <v>159444</v>
      </c>
      <c r="BE89" s="113" t="n">
        <v>28717</v>
      </c>
      <c r="BF89" s="113" t="n">
        <v>13366</v>
      </c>
      <c r="BG89" s="113" t="n">
        <v>765</v>
      </c>
      <c r="BH89" s="113" t="n">
        <v>7240</v>
      </c>
      <c r="BI89" s="113" t="n">
        <v>7021</v>
      </c>
      <c r="BJ89" s="113" t="n">
        <v>528</v>
      </c>
      <c r="BK89" s="113" t="n">
        <v>2348</v>
      </c>
      <c r="BL89" s="113" t="n">
        <v>2637</v>
      </c>
      <c r="BM89" s="113" t="n">
        <v>7943</v>
      </c>
      <c r="BN89" s="113" t="n">
        <v>0</v>
      </c>
      <c r="BO89" s="113" t="n">
        <v>0</v>
      </c>
      <c r="BP89" s="113" t="n">
        <v>828</v>
      </c>
      <c r="BQ89" s="113" t="n">
        <v>38437</v>
      </c>
      <c r="BR89" s="113" t="n">
        <v>-1909</v>
      </c>
      <c r="BS89" s="113" t="n">
        <v>8018</v>
      </c>
      <c r="BT89" s="113" t="n">
        <v>2276</v>
      </c>
      <c r="BU89" s="113" t="n">
        <v>286</v>
      </c>
      <c r="BV89" s="113" t="n">
        <v>3</v>
      </c>
      <c r="BW89" s="113" t="n">
        <v>28698</v>
      </c>
      <c r="BX89" s="113" t="n">
        <v>0</v>
      </c>
      <c r="BY89" s="113" t="n">
        <v>522630</v>
      </c>
    </row>
    <row r="90" s="153" customFormat="true" ht="8.45" hidden="false" customHeight="true" outlineLevel="0" collapsed="false">
      <c r="A90" s="110" t="n">
        <v>81</v>
      </c>
      <c r="B90" s="119"/>
      <c r="C90" s="159" t="s">
        <v>548</v>
      </c>
      <c r="D90" s="113" t="n">
        <v>12937</v>
      </c>
      <c r="E90" s="113" t="n">
        <v>1859</v>
      </c>
      <c r="F90" s="113" t="n">
        <v>240</v>
      </c>
      <c r="G90" s="113" t="n">
        <v>1510</v>
      </c>
      <c r="H90" s="113" t="n">
        <v>1726</v>
      </c>
      <c r="I90" s="113" t="n">
        <v>4077</v>
      </c>
      <c r="J90" s="113" t="n">
        <v>33748</v>
      </c>
      <c r="K90" s="113" t="n">
        <v>5652</v>
      </c>
      <c r="L90" s="113" t="n">
        <v>5024</v>
      </c>
      <c r="M90" s="113" t="n">
        <v>8949</v>
      </c>
      <c r="N90" s="113" t="n">
        <v>7969</v>
      </c>
      <c r="O90" s="113" t="n">
        <v>3019</v>
      </c>
      <c r="P90" s="113" t="n">
        <v>24738</v>
      </c>
      <c r="Q90" s="113" t="n">
        <v>13631</v>
      </c>
      <c r="R90" s="113" t="n">
        <v>19387</v>
      </c>
      <c r="S90" s="113" t="n">
        <v>3009</v>
      </c>
      <c r="T90" s="113" t="n">
        <v>9120</v>
      </c>
      <c r="U90" s="113" t="n">
        <v>8370</v>
      </c>
      <c r="V90" s="113" t="n">
        <v>3853</v>
      </c>
      <c r="W90" s="113" t="n">
        <v>4191</v>
      </c>
      <c r="X90" s="113" t="n">
        <v>37466</v>
      </c>
      <c r="Y90" s="113" t="n">
        <v>7568</v>
      </c>
      <c r="Z90" s="113" t="n">
        <v>10256</v>
      </c>
      <c r="AA90" s="113" t="n">
        <v>28288</v>
      </c>
      <c r="AB90" s="113" t="n">
        <v>59533</v>
      </c>
      <c r="AC90" s="113" t="n">
        <v>36065</v>
      </c>
      <c r="AD90" s="113" t="n">
        <v>8767</v>
      </c>
      <c r="AE90" s="113" t="n">
        <v>16409</v>
      </c>
      <c r="AF90" s="113" t="n">
        <v>15092</v>
      </c>
      <c r="AG90" s="113" t="n">
        <v>30967</v>
      </c>
      <c r="AH90" s="113" t="n">
        <v>12898</v>
      </c>
      <c r="AI90" s="113" t="n">
        <v>4534</v>
      </c>
      <c r="AJ90" s="113" t="n">
        <v>18731</v>
      </c>
      <c r="AK90" s="113" t="n">
        <v>16971</v>
      </c>
      <c r="AL90" s="113" t="n">
        <v>11857</v>
      </c>
      <c r="AM90" s="113" t="n">
        <v>70185</v>
      </c>
      <c r="AN90" s="113" t="n">
        <v>35988</v>
      </c>
      <c r="AO90" s="113" t="n">
        <v>109612</v>
      </c>
      <c r="AP90" s="113" t="n">
        <v>85860</v>
      </c>
      <c r="AQ90" s="113" t="n">
        <v>32641</v>
      </c>
      <c r="AR90" s="113" t="n">
        <v>7500</v>
      </c>
      <c r="AS90" s="113" t="n">
        <v>4169</v>
      </c>
      <c r="AT90" s="113" t="n">
        <v>30095</v>
      </c>
      <c r="AU90" s="113" t="n">
        <v>10665</v>
      </c>
      <c r="AV90" s="113" t="n">
        <v>39588</v>
      </c>
      <c r="AW90" s="113" t="n">
        <v>18989</v>
      </c>
      <c r="AX90" s="113" t="n">
        <v>13378</v>
      </c>
      <c r="AY90" s="113" t="n">
        <v>23796</v>
      </c>
      <c r="AZ90" s="113" t="n">
        <v>42109</v>
      </c>
      <c r="BA90" s="113" t="n">
        <v>62331</v>
      </c>
      <c r="BB90" s="113" t="n">
        <v>16854</v>
      </c>
      <c r="BC90" s="113" t="n">
        <v>11011</v>
      </c>
      <c r="BD90" s="113" t="n">
        <v>276325</v>
      </c>
      <c r="BE90" s="113" t="n">
        <v>69026</v>
      </c>
      <c r="BF90" s="113" t="n">
        <v>31273</v>
      </c>
      <c r="BG90" s="113" t="n">
        <v>11989</v>
      </c>
      <c r="BH90" s="113" t="n">
        <v>11969</v>
      </c>
      <c r="BI90" s="113" t="n">
        <v>10102</v>
      </c>
      <c r="BJ90" s="113" t="n">
        <v>45624</v>
      </c>
      <c r="BK90" s="113" t="n">
        <v>15901</v>
      </c>
      <c r="BL90" s="113" t="n">
        <v>5184</v>
      </c>
      <c r="BM90" s="113" t="n">
        <v>40106</v>
      </c>
      <c r="BN90" s="113" t="n">
        <v>118145</v>
      </c>
      <c r="BO90" s="113" t="n">
        <v>18670</v>
      </c>
      <c r="BP90" s="113" t="n">
        <v>99546</v>
      </c>
      <c r="BQ90" s="113" t="n">
        <v>116544</v>
      </c>
      <c r="BR90" s="113" t="n">
        <v>41977</v>
      </c>
      <c r="BS90" s="113" t="n">
        <v>19016</v>
      </c>
      <c r="BT90" s="113" t="n">
        <v>11386</v>
      </c>
      <c r="BU90" s="113" t="n">
        <v>23842</v>
      </c>
      <c r="BV90" s="113" t="n">
        <v>1863</v>
      </c>
      <c r="BW90" s="113" t="n">
        <v>38820</v>
      </c>
      <c r="BX90" s="113" t="n">
        <v>6860</v>
      </c>
      <c r="BY90" s="113" t="n">
        <v>2117350</v>
      </c>
      <c r="BZ90" s="160"/>
      <c r="CA90" s="160"/>
      <c r="CB90" s="160"/>
      <c r="CC90" s="160"/>
      <c r="CD90" s="160"/>
      <c r="CE90" s="160"/>
      <c r="CF90" s="160"/>
      <c r="CG90" s="160"/>
      <c r="CH90" s="160"/>
      <c r="CI90" s="160"/>
    </row>
    <row r="91" s="153" customFormat="true" ht="8.45" hidden="false" customHeight="true" outlineLevel="0" collapsed="false">
      <c r="A91" s="110" t="n">
        <v>82</v>
      </c>
      <c r="B91" s="119"/>
      <c r="C91" s="159" t="s">
        <v>549</v>
      </c>
      <c r="D91" s="113" t="n">
        <v>44048</v>
      </c>
      <c r="E91" s="113" t="n">
        <v>3504</v>
      </c>
      <c r="F91" s="113" t="n">
        <v>440</v>
      </c>
      <c r="G91" s="113" t="n">
        <v>4010</v>
      </c>
      <c r="H91" s="113" t="n">
        <v>2489</v>
      </c>
      <c r="I91" s="113" t="n">
        <v>9885</v>
      </c>
      <c r="J91" s="113" t="n">
        <v>152580</v>
      </c>
      <c r="K91" s="113" t="n">
        <v>19618</v>
      </c>
      <c r="L91" s="113" t="n">
        <v>20353</v>
      </c>
      <c r="M91" s="113" t="n">
        <v>35881</v>
      </c>
      <c r="N91" s="113" t="n">
        <v>21477</v>
      </c>
      <c r="O91" s="113" t="n">
        <v>47650</v>
      </c>
      <c r="P91" s="113" t="n">
        <v>132617</v>
      </c>
      <c r="Q91" s="113" t="n">
        <v>32948</v>
      </c>
      <c r="R91" s="113" t="n">
        <v>54959</v>
      </c>
      <c r="S91" s="113" t="n">
        <v>8454</v>
      </c>
      <c r="T91" s="113" t="n">
        <v>27963</v>
      </c>
      <c r="U91" s="113" t="n">
        <v>66413</v>
      </c>
      <c r="V91" s="113" t="n">
        <v>23766</v>
      </c>
      <c r="W91" s="113" t="n">
        <v>11720</v>
      </c>
      <c r="X91" s="113" t="n">
        <v>95172</v>
      </c>
      <c r="Y91" s="113" t="n">
        <v>27308</v>
      </c>
      <c r="Z91" s="113" t="n">
        <v>24383</v>
      </c>
      <c r="AA91" s="113" t="n">
        <v>75810</v>
      </c>
      <c r="AB91" s="113" t="n">
        <v>169355</v>
      </c>
      <c r="AC91" s="113" t="n">
        <v>232096</v>
      </c>
      <c r="AD91" s="113" t="n">
        <v>30387</v>
      </c>
      <c r="AE91" s="113" t="n">
        <v>38193</v>
      </c>
      <c r="AF91" s="113" t="n">
        <v>42594</v>
      </c>
      <c r="AG91" s="113" t="n">
        <v>86909</v>
      </c>
      <c r="AH91" s="113" t="n">
        <v>25690</v>
      </c>
      <c r="AI91" s="113" t="n">
        <v>6238</v>
      </c>
      <c r="AJ91" s="113" t="n">
        <v>39535</v>
      </c>
      <c r="AK91" s="113" t="n">
        <v>44342</v>
      </c>
      <c r="AL91" s="113" t="n">
        <v>31190</v>
      </c>
      <c r="AM91" s="113" t="n">
        <v>158699</v>
      </c>
      <c r="AN91" s="113" t="n">
        <v>58690</v>
      </c>
      <c r="AO91" s="113" t="n">
        <v>196397</v>
      </c>
      <c r="AP91" s="113" t="n">
        <v>153612</v>
      </c>
      <c r="AQ91" s="113" t="n">
        <v>68416</v>
      </c>
      <c r="AR91" s="113" t="n">
        <v>21830</v>
      </c>
      <c r="AS91" s="113" t="n">
        <v>23476</v>
      </c>
      <c r="AT91" s="113" t="n">
        <v>84260</v>
      </c>
      <c r="AU91" s="113" t="n">
        <v>21733</v>
      </c>
      <c r="AV91" s="113" t="n">
        <v>72676</v>
      </c>
      <c r="AW91" s="113" t="n">
        <v>43440</v>
      </c>
      <c r="AX91" s="113" t="n">
        <v>31850</v>
      </c>
      <c r="AY91" s="113" t="n">
        <v>63730</v>
      </c>
      <c r="AZ91" s="113" t="n">
        <v>66475</v>
      </c>
      <c r="BA91" s="113" t="n">
        <v>132072</v>
      </c>
      <c r="BB91" s="113" t="n">
        <v>71911</v>
      </c>
      <c r="BC91" s="113" t="n">
        <v>31869</v>
      </c>
      <c r="BD91" s="113" t="n">
        <v>366103</v>
      </c>
      <c r="BE91" s="113" t="n">
        <v>120672</v>
      </c>
      <c r="BF91" s="113" t="n">
        <v>57268</v>
      </c>
      <c r="BG91" s="113" t="n">
        <v>20613</v>
      </c>
      <c r="BH91" s="113" t="n">
        <v>23220</v>
      </c>
      <c r="BI91" s="113" t="n">
        <v>17155</v>
      </c>
      <c r="BJ91" s="113" t="n">
        <v>62027</v>
      </c>
      <c r="BK91" s="113" t="n">
        <v>17931</v>
      </c>
      <c r="BL91" s="113" t="n">
        <v>21254</v>
      </c>
      <c r="BM91" s="113" t="n">
        <v>67923</v>
      </c>
      <c r="BN91" s="113" t="n">
        <v>185850</v>
      </c>
      <c r="BO91" s="113" t="n">
        <v>27210</v>
      </c>
      <c r="BP91" s="113" t="n">
        <v>129440</v>
      </c>
      <c r="BQ91" s="113" t="n">
        <v>172436</v>
      </c>
      <c r="BR91" s="113" t="n">
        <v>61769</v>
      </c>
      <c r="BS91" s="113" t="n">
        <v>27737</v>
      </c>
      <c r="BT91" s="113" t="n">
        <v>19155</v>
      </c>
      <c r="BU91" s="113" t="n">
        <v>33129</v>
      </c>
      <c r="BV91" s="113" t="n">
        <v>2660</v>
      </c>
      <c r="BW91" s="113" t="n">
        <v>54442</v>
      </c>
      <c r="BX91" s="113" t="n">
        <v>6860</v>
      </c>
      <c r="BY91" s="113" t="n">
        <v>4485967</v>
      </c>
    </row>
    <row r="92" s="153" customFormat="true" ht="8.25" hidden="false" customHeight="true" outlineLevel="0" collapsed="false">
      <c r="A92" s="110" t="n">
        <v>83</v>
      </c>
      <c r="B92" s="119"/>
      <c r="C92" s="159" t="s">
        <v>550</v>
      </c>
      <c r="D92" s="113" t="n">
        <v>5864</v>
      </c>
      <c r="E92" s="113" t="n">
        <v>0</v>
      </c>
      <c r="F92" s="113" t="n">
        <v>0</v>
      </c>
      <c r="G92" s="113" t="n">
        <v>1488</v>
      </c>
      <c r="H92" s="113" t="n">
        <v>0</v>
      </c>
      <c r="I92" s="113" t="n">
        <v>4116</v>
      </c>
      <c r="J92" s="113" t="n">
        <v>5074</v>
      </c>
      <c r="K92" s="113" t="n">
        <v>689</v>
      </c>
      <c r="L92" s="113" t="n">
        <v>1101</v>
      </c>
      <c r="M92" s="113" t="n">
        <v>4021</v>
      </c>
      <c r="N92" s="113" t="n">
        <v>0</v>
      </c>
      <c r="O92" s="113" t="n">
        <v>3102</v>
      </c>
      <c r="P92" s="113" t="n">
        <v>35940</v>
      </c>
      <c r="Q92" s="113" t="n">
        <v>1821</v>
      </c>
      <c r="R92" s="113" t="n">
        <v>732</v>
      </c>
      <c r="S92" s="113" t="n">
        <v>99</v>
      </c>
      <c r="T92" s="113" t="n">
        <v>255</v>
      </c>
      <c r="U92" s="113" t="n">
        <v>28590</v>
      </c>
      <c r="V92" s="113" t="n">
        <v>3267</v>
      </c>
      <c r="W92" s="113" t="n">
        <v>2650</v>
      </c>
      <c r="X92" s="113" t="n">
        <v>1</v>
      </c>
      <c r="Y92" s="113" t="n">
        <v>10</v>
      </c>
      <c r="Z92" s="113" t="n">
        <v>0</v>
      </c>
      <c r="AA92" s="113" t="n">
        <v>407</v>
      </c>
      <c r="AB92" s="113" t="n">
        <v>22</v>
      </c>
      <c r="AC92" s="113" t="n">
        <v>18467</v>
      </c>
      <c r="AD92" s="113" t="n">
        <v>0</v>
      </c>
      <c r="AE92" s="113" t="n">
        <v>0</v>
      </c>
      <c r="AF92" s="113" t="n">
        <v>0</v>
      </c>
      <c r="AG92" s="113" t="n">
        <v>3346</v>
      </c>
      <c r="AH92" s="113" t="n">
        <v>65</v>
      </c>
      <c r="AI92" s="113" t="n">
        <v>0</v>
      </c>
      <c r="AJ92" s="113" t="n">
        <v>0</v>
      </c>
      <c r="AK92" s="113" t="n">
        <v>0</v>
      </c>
      <c r="AL92" s="113" t="n">
        <v>0</v>
      </c>
      <c r="AM92" s="113" t="n">
        <v>0</v>
      </c>
      <c r="AN92" s="113" t="n">
        <v>0</v>
      </c>
      <c r="AO92" s="113" t="n">
        <v>0</v>
      </c>
      <c r="AP92" s="113" t="n">
        <v>0</v>
      </c>
      <c r="AQ92" s="113" t="n">
        <v>0</v>
      </c>
      <c r="AR92" s="113" t="n">
        <v>0</v>
      </c>
      <c r="AS92" s="113" t="n">
        <v>0</v>
      </c>
      <c r="AT92" s="113" t="n">
        <v>0</v>
      </c>
      <c r="AU92" s="113" t="n">
        <v>0</v>
      </c>
      <c r="AV92" s="113" t="n">
        <v>0</v>
      </c>
      <c r="AW92" s="113" t="n">
        <v>0</v>
      </c>
      <c r="AX92" s="113" t="n">
        <v>0</v>
      </c>
      <c r="AY92" s="113" t="n">
        <v>0</v>
      </c>
      <c r="AZ92" s="113" t="n">
        <v>0</v>
      </c>
      <c r="BA92" s="113" t="n">
        <v>0</v>
      </c>
      <c r="BB92" s="113" t="n">
        <v>0</v>
      </c>
      <c r="BC92" s="113" t="n">
        <v>0</v>
      </c>
      <c r="BD92" s="113" t="n">
        <v>0</v>
      </c>
      <c r="BE92" s="113" t="n">
        <v>0</v>
      </c>
      <c r="BF92" s="113" t="n">
        <v>0</v>
      </c>
      <c r="BG92" s="113" t="n">
        <v>0</v>
      </c>
      <c r="BH92" s="113" t="n">
        <v>0</v>
      </c>
      <c r="BI92" s="113" t="n">
        <v>0</v>
      </c>
      <c r="BJ92" s="113" t="n">
        <v>0</v>
      </c>
      <c r="BK92" s="113" t="n">
        <v>0</v>
      </c>
      <c r="BL92" s="113" t="n">
        <v>0</v>
      </c>
      <c r="BM92" s="113" t="n">
        <v>0</v>
      </c>
      <c r="BN92" s="113" t="n">
        <v>0</v>
      </c>
      <c r="BO92" s="113" t="n">
        <v>0</v>
      </c>
      <c r="BP92" s="113" t="n">
        <v>0</v>
      </c>
      <c r="BQ92" s="113" t="n">
        <v>0</v>
      </c>
      <c r="BR92" s="113" t="n">
        <v>0</v>
      </c>
      <c r="BS92" s="113" t="n">
        <v>0</v>
      </c>
      <c r="BT92" s="113" t="n">
        <v>0</v>
      </c>
      <c r="BU92" s="113" t="n">
        <v>0</v>
      </c>
      <c r="BV92" s="113" t="n">
        <v>0</v>
      </c>
      <c r="BW92" s="113" t="n">
        <v>0</v>
      </c>
      <c r="BX92" s="113" t="n">
        <v>0</v>
      </c>
      <c r="BY92" s="113" t="n">
        <v>121127</v>
      </c>
    </row>
    <row r="93" s="153" customFormat="true" ht="9" hidden="false" customHeight="true" outlineLevel="0" collapsed="false">
      <c r="A93" s="110" t="n">
        <v>84</v>
      </c>
      <c r="B93" s="119"/>
      <c r="C93" s="159" t="s">
        <v>551</v>
      </c>
      <c r="D93" s="113" t="n">
        <v>22153</v>
      </c>
      <c r="E93" s="113" t="n">
        <v>549</v>
      </c>
      <c r="F93" s="113" t="n">
        <v>467</v>
      </c>
      <c r="G93" s="113" t="n">
        <v>3482</v>
      </c>
      <c r="H93" s="113" t="n">
        <v>56670</v>
      </c>
      <c r="I93" s="113" t="n">
        <v>5625</v>
      </c>
      <c r="J93" s="113" t="n">
        <v>40766</v>
      </c>
      <c r="K93" s="113" t="n">
        <v>39679</v>
      </c>
      <c r="L93" s="113" t="n">
        <v>4739</v>
      </c>
      <c r="M93" s="113" t="n">
        <v>12829</v>
      </c>
      <c r="N93" s="113" t="n">
        <v>904</v>
      </c>
      <c r="O93" s="113" t="n">
        <v>24664</v>
      </c>
      <c r="P93" s="113" t="n">
        <v>54443</v>
      </c>
      <c r="Q93" s="113" t="n">
        <v>38204</v>
      </c>
      <c r="R93" s="113" t="n">
        <v>19222</v>
      </c>
      <c r="S93" s="113" t="n">
        <v>3266</v>
      </c>
      <c r="T93" s="113" t="n">
        <v>4283</v>
      </c>
      <c r="U93" s="113" t="n">
        <v>18293</v>
      </c>
      <c r="V93" s="113" t="n">
        <v>19278</v>
      </c>
      <c r="W93" s="113" t="n">
        <v>149</v>
      </c>
      <c r="X93" s="113" t="n">
        <v>18746</v>
      </c>
      <c r="Y93" s="113" t="n">
        <v>58993</v>
      </c>
      <c r="Z93" s="113" t="n">
        <v>17852</v>
      </c>
      <c r="AA93" s="113" t="n">
        <v>32598</v>
      </c>
      <c r="AB93" s="113" t="n">
        <v>54210</v>
      </c>
      <c r="AC93" s="113" t="n">
        <v>68562</v>
      </c>
      <c r="AD93" s="113" t="n">
        <v>33338</v>
      </c>
      <c r="AE93" s="113" t="n">
        <v>25695</v>
      </c>
      <c r="AF93" s="113" t="n">
        <v>799</v>
      </c>
      <c r="AG93" s="113" t="n">
        <v>25565</v>
      </c>
      <c r="AH93" s="113" t="n">
        <v>1700</v>
      </c>
      <c r="AI93" s="113" t="n">
        <v>0</v>
      </c>
      <c r="AJ93" s="113" t="n">
        <v>4357</v>
      </c>
      <c r="AK93" s="113" t="n">
        <v>0</v>
      </c>
      <c r="AL93" s="113" t="n">
        <v>0</v>
      </c>
      <c r="AM93" s="113" t="n">
        <v>144</v>
      </c>
      <c r="AN93" s="113" t="n">
        <v>410</v>
      </c>
      <c r="AO93" s="113" t="n">
        <v>5219</v>
      </c>
      <c r="AP93" s="113" t="n">
        <v>0</v>
      </c>
      <c r="AQ93" s="113" t="n">
        <v>7729</v>
      </c>
      <c r="AR93" s="113" t="n">
        <v>2578</v>
      </c>
      <c r="AS93" s="113" t="n">
        <v>2294</v>
      </c>
      <c r="AT93" s="113" t="n">
        <v>12358</v>
      </c>
      <c r="AU93" s="113" t="n">
        <v>1522</v>
      </c>
      <c r="AV93" s="113" t="n">
        <v>5175</v>
      </c>
      <c r="AW93" s="113" t="n">
        <v>3100</v>
      </c>
      <c r="AX93" s="113" t="n">
        <v>3110</v>
      </c>
      <c r="AY93" s="113" t="n">
        <v>3405</v>
      </c>
      <c r="AZ93" s="113" t="n">
        <v>10269</v>
      </c>
      <c r="BA93" s="113" t="n">
        <v>7790</v>
      </c>
      <c r="BB93" s="113" t="n">
        <v>2329</v>
      </c>
      <c r="BC93" s="113" t="n">
        <v>0</v>
      </c>
      <c r="BD93" s="113" t="n">
        <v>304</v>
      </c>
      <c r="BE93" s="113" t="n">
        <v>18888</v>
      </c>
      <c r="BF93" s="113" t="n">
        <v>6916</v>
      </c>
      <c r="BG93" s="113" t="n">
        <v>6822</v>
      </c>
      <c r="BH93" s="113" t="n">
        <v>3883</v>
      </c>
      <c r="BI93" s="113" t="n">
        <v>8475</v>
      </c>
      <c r="BJ93" s="113" t="n">
        <v>2830</v>
      </c>
      <c r="BK93" s="113" t="n">
        <v>904</v>
      </c>
      <c r="BL93" s="113" t="n">
        <v>0</v>
      </c>
      <c r="BM93" s="113" t="n">
        <v>2966</v>
      </c>
      <c r="BN93" s="113" t="n">
        <v>500</v>
      </c>
      <c r="BO93" s="113" t="n">
        <v>0</v>
      </c>
      <c r="BP93" s="113" t="n">
        <v>0</v>
      </c>
      <c r="BQ93" s="113" t="n">
        <v>0</v>
      </c>
      <c r="BR93" s="113" t="n">
        <v>0</v>
      </c>
      <c r="BS93" s="113" t="n">
        <v>640</v>
      </c>
      <c r="BT93" s="113" t="n">
        <v>0</v>
      </c>
      <c r="BU93" s="113" t="n">
        <v>0</v>
      </c>
      <c r="BV93" s="113" t="n">
        <v>0</v>
      </c>
      <c r="BW93" s="113" t="n">
        <v>0</v>
      </c>
      <c r="BX93" s="113" t="n">
        <v>0</v>
      </c>
      <c r="BY93" s="113" t="n">
        <v>832640</v>
      </c>
    </row>
    <row r="94" s="153" customFormat="true" ht="9" hidden="false" customHeight="true" outlineLevel="0" collapsed="false">
      <c r="A94" s="110" t="n">
        <v>85</v>
      </c>
      <c r="B94" s="119"/>
      <c r="C94" s="159" t="s">
        <v>552</v>
      </c>
      <c r="D94" s="113" t="n">
        <v>13375</v>
      </c>
      <c r="E94" s="113" t="n">
        <v>440</v>
      </c>
      <c r="F94" s="113" t="n">
        <v>225</v>
      </c>
      <c r="G94" s="113" t="n">
        <v>324</v>
      </c>
      <c r="H94" s="113" t="n">
        <v>11033</v>
      </c>
      <c r="I94" s="113" t="n">
        <v>1274</v>
      </c>
      <c r="J94" s="113" t="n">
        <v>30735</v>
      </c>
      <c r="K94" s="113" t="n">
        <v>14056</v>
      </c>
      <c r="L94" s="113" t="n">
        <v>3308</v>
      </c>
      <c r="M94" s="113" t="n">
        <v>10234</v>
      </c>
      <c r="N94" s="113" t="n">
        <v>754</v>
      </c>
      <c r="O94" s="113" t="n">
        <v>17597</v>
      </c>
      <c r="P94" s="113" t="n">
        <v>38584</v>
      </c>
      <c r="Q94" s="113" t="n">
        <v>23152</v>
      </c>
      <c r="R94" s="113" t="n">
        <v>13649</v>
      </c>
      <c r="S94" s="113" t="n">
        <v>2312</v>
      </c>
      <c r="T94" s="113" t="n">
        <v>2831</v>
      </c>
      <c r="U94" s="113" t="n">
        <v>14840</v>
      </c>
      <c r="V94" s="113" t="n">
        <v>11242</v>
      </c>
      <c r="W94" s="113" t="n">
        <v>108</v>
      </c>
      <c r="X94" s="113" t="n">
        <v>12338</v>
      </c>
      <c r="Y94" s="113" t="n">
        <v>18643</v>
      </c>
      <c r="Z94" s="113" t="n">
        <v>5988</v>
      </c>
      <c r="AA94" s="113" t="n">
        <v>18975</v>
      </c>
      <c r="AB94" s="113" t="n">
        <v>32771</v>
      </c>
      <c r="AC94" s="113" t="n">
        <v>57061</v>
      </c>
      <c r="AD94" s="113" t="n">
        <v>21424</v>
      </c>
      <c r="AE94" s="113" t="n">
        <v>12159</v>
      </c>
      <c r="AF94" s="113" t="n">
        <v>451</v>
      </c>
      <c r="AG94" s="113" t="n">
        <v>18365</v>
      </c>
      <c r="AH94" s="113" t="n">
        <v>566</v>
      </c>
      <c r="AI94" s="113" t="n">
        <v>0</v>
      </c>
      <c r="AJ94" s="113" t="n">
        <v>2990</v>
      </c>
      <c r="AK94" s="113" t="n">
        <v>0</v>
      </c>
      <c r="AL94" s="113" t="n">
        <v>0</v>
      </c>
      <c r="AM94" s="113" t="n">
        <v>108</v>
      </c>
      <c r="AN94" s="113" t="n">
        <v>237</v>
      </c>
      <c r="AO94" s="113" t="n">
        <v>2333</v>
      </c>
      <c r="AP94" s="113" t="n">
        <v>0</v>
      </c>
      <c r="AQ94" s="113" t="n">
        <v>6921</v>
      </c>
      <c r="AR94" s="113" t="n">
        <v>968</v>
      </c>
      <c r="AS94" s="113" t="n">
        <v>967</v>
      </c>
      <c r="AT94" s="113" t="n">
        <v>4811</v>
      </c>
      <c r="AU94" s="113" t="n">
        <v>553</v>
      </c>
      <c r="AV94" s="113" t="n">
        <v>3013</v>
      </c>
      <c r="AW94" s="113" t="n">
        <v>2380</v>
      </c>
      <c r="AX94" s="113" t="n">
        <v>1909</v>
      </c>
      <c r="AY94" s="113" t="n">
        <v>2046</v>
      </c>
      <c r="AZ94" s="113" t="n">
        <v>6353</v>
      </c>
      <c r="BA94" s="113" t="n">
        <v>6151</v>
      </c>
      <c r="BB94" s="113" t="n">
        <v>1589</v>
      </c>
      <c r="BC94" s="113" t="n">
        <v>0</v>
      </c>
      <c r="BD94" s="113" t="n">
        <v>233</v>
      </c>
      <c r="BE94" s="113" t="n">
        <v>10775</v>
      </c>
      <c r="BF94" s="113" t="n">
        <v>4489</v>
      </c>
      <c r="BG94" s="113" t="n">
        <v>3432</v>
      </c>
      <c r="BH94" s="113" t="n">
        <v>2355</v>
      </c>
      <c r="BI94" s="113" t="n">
        <v>2928</v>
      </c>
      <c r="BJ94" s="113" t="n">
        <v>2344</v>
      </c>
      <c r="BK94" s="113" t="n">
        <v>650</v>
      </c>
      <c r="BL94" s="113" t="n">
        <v>0</v>
      </c>
      <c r="BM94" s="113" t="n">
        <v>2520</v>
      </c>
      <c r="BN94" s="113" t="n">
        <v>10</v>
      </c>
      <c r="BO94" s="113" t="n">
        <v>0</v>
      </c>
      <c r="BP94" s="113" t="n">
        <v>0</v>
      </c>
      <c r="BQ94" s="113" t="n">
        <v>0</v>
      </c>
      <c r="BR94" s="113" t="n">
        <v>0</v>
      </c>
      <c r="BS94" s="113" t="n">
        <v>191</v>
      </c>
      <c r="BT94" s="113" t="n">
        <v>0</v>
      </c>
      <c r="BU94" s="113" t="n">
        <v>0</v>
      </c>
      <c r="BV94" s="113" t="n">
        <v>0</v>
      </c>
      <c r="BW94" s="113" t="n">
        <v>0</v>
      </c>
      <c r="BX94" s="113" t="n">
        <v>0</v>
      </c>
      <c r="BY94" s="113" t="n">
        <v>482070</v>
      </c>
    </row>
    <row r="95" s="153" customFormat="true" ht="9" hidden="false" customHeight="true" outlineLevel="0" collapsed="false">
      <c r="A95" s="110" t="n">
        <v>86</v>
      </c>
      <c r="B95" s="119"/>
      <c r="C95" s="159" t="s">
        <v>553</v>
      </c>
      <c r="D95" s="113" t="n">
        <v>66201</v>
      </c>
      <c r="E95" s="113" t="n">
        <v>4053</v>
      </c>
      <c r="F95" s="113" t="n">
        <v>907</v>
      </c>
      <c r="G95" s="113" t="n">
        <v>7492</v>
      </c>
      <c r="H95" s="113" t="n">
        <v>59159</v>
      </c>
      <c r="I95" s="113" t="n">
        <v>15510</v>
      </c>
      <c r="J95" s="113" t="n">
        <v>193346</v>
      </c>
      <c r="K95" s="113" t="n">
        <v>59297</v>
      </c>
      <c r="L95" s="113" t="n">
        <v>25092</v>
      </c>
      <c r="M95" s="113" t="n">
        <v>48710</v>
      </c>
      <c r="N95" s="113" t="n">
        <v>22381</v>
      </c>
      <c r="O95" s="113" t="n">
        <v>72314</v>
      </c>
      <c r="P95" s="113" t="n">
        <v>187060</v>
      </c>
      <c r="Q95" s="113" t="n">
        <v>71152</v>
      </c>
      <c r="R95" s="113" t="n">
        <v>74181</v>
      </c>
      <c r="S95" s="113" t="n">
        <v>11720</v>
      </c>
      <c r="T95" s="113" t="n">
        <v>32246</v>
      </c>
      <c r="U95" s="113" t="n">
        <v>84706</v>
      </c>
      <c r="V95" s="113" t="n">
        <v>43044</v>
      </c>
      <c r="W95" s="113" t="n">
        <v>11869</v>
      </c>
      <c r="X95" s="113" t="n">
        <v>113918</v>
      </c>
      <c r="Y95" s="113" t="n">
        <v>86301</v>
      </c>
      <c r="Z95" s="113" t="n">
        <v>42235</v>
      </c>
      <c r="AA95" s="113" t="n">
        <v>108408</v>
      </c>
      <c r="AB95" s="113" t="n">
        <v>223565</v>
      </c>
      <c r="AC95" s="113" t="n">
        <v>300658</v>
      </c>
      <c r="AD95" s="113" t="n">
        <v>63725</v>
      </c>
      <c r="AE95" s="113" t="n">
        <v>63888</v>
      </c>
      <c r="AF95" s="113" t="n">
        <v>43393</v>
      </c>
      <c r="AG95" s="113" t="n">
        <v>112474</v>
      </c>
      <c r="AH95" s="113" t="n">
        <v>27390</v>
      </c>
      <c r="AI95" s="113" t="n">
        <v>6238</v>
      </c>
      <c r="AJ95" s="113" t="n">
        <v>43892</v>
      </c>
      <c r="AK95" s="113" t="n">
        <v>44342</v>
      </c>
      <c r="AL95" s="113" t="n">
        <v>31190</v>
      </c>
      <c r="AM95" s="113" t="n">
        <v>158843</v>
      </c>
      <c r="AN95" s="113" t="n">
        <v>59100</v>
      </c>
      <c r="AO95" s="113" t="n">
        <v>201616</v>
      </c>
      <c r="AP95" s="113" t="n">
        <v>153612</v>
      </c>
      <c r="AQ95" s="113" t="n">
        <v>76145</v>
      </c>
      <c r="AR95" s="113" t="n">
        <v>24408</v>
      </c>
      <c r="AS95" s="113" t="n">
        <v>25770</v>
      </c>
      <c r="AT95" s="113" t="n">
        <v>96618</v>
      </c>
      <c r="AU95" s="113" t="n">
        <v>23255</v>
      </c>
      <c r="AV95" s="113" t="n">
        <v>77851</v>
      </c>
      <c r="AW95" s="113" t="n">
        <v>46540</v>
      </c>
      <c r="AX95" s="113" t="n">
        <v>34960</v>
      </c>
      <c r="AY95" s="113" t="n">
        <v>67135</v>
      </c>
      <c r="AZ95" s="113" t="n">
        <v>76744</v>
      </c>
      <c r="BA95" s="113" t="n">
        <v>139862</v>
      </c>
      <c r="BB95" s="113" t="n">
        <v>74240</v>
      </c>
      <c r="BC95" s="113" t="n">
        <v>31869</v>
      </c>
      <c r="BD95" s="113" t="n">
        <v>366407</v>
      </c>
      <c r="BE95" s="113" t="n">
        <v>139560</v>
      </c>
      <c r="BF95" s="113" t="n">
        <v>64184</v>
      </c>
      <c r="BG95" s="113" t="n">
        <v>27435</v>
      </c>
      <c r="BH95" s="113" t="n">
        <v>27103</v>
      </c>
      <c r="BI95" s="113" t="n">
        <v>25630</v>
      </c>
      <c r="BJ95" s="113" t="n">
        <v>64857</v>
      </c>
      <c r="BK95" s="113" t="n">
        <v>18835</v>
      </c>
      <c r="BL95" s="113" t="n">
        <v>21254</v>
      </c>
      <c r="BM95" s="113" t="n">
        <v>70889</v>
      </c>
      <c r="BN95" s="113" t="n">
        <v>186350</v>
      </c>
      <c r="BO95" s="113" t="n">
        <v>27210</v>
      </c>
      <c r="BP95" s="113" t="n">
        <v>129440</v>
      </c>
      <c r="BQ95" s="113" t="n">
        <v>172436</v>
      </c>
      <c r="BR95" s="113" t="n">
        <v>61769</v>
      </c>
      <c r="BS95" s="113" t="n">
        <v>28377</v>
      </c>
      <c r="BT95" s="113" t="n">
        <v>19155</v>
      </c>
      <c r="BU95" s="113" t="n">
        <v>33129</v>
      </c>
      <c r="BV95" s="113" t="n">
        <v>2660</v>
      </c>
      <c r="BW95" s="113" t="n">
        <v>54442</v>
      </c>
      <c r="BX95" s="113" t="n">
        <v>6860</v>
      </c>
      <c r="BY95" s="113" t="n">
        <v>5318607</v>
      </c>
    </row>
    <row r="96" s="153" customFormat="true" ht="9" hidden="false" customHeight="true" outlineLevel="0" collapsed="false">
      <c r="A96" s="161" t="s">
        <v>554</v>
      </c>
      <c r="B96" s="162"/>
      <c r="C96" s="163"/>
      <c r="D96" s="113"/>
      <c r="E96" s="113"/>
      <c r="F96" s="113"/>
      <c r="G96" s="113"/>
      <c r="H96" s="113"/>
      <c r="I96" s="113"/>
      <c r="J96" s="113"/>
      <c r="K96" s="113"/>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c r="BA96" s="113"/>
      <c r="BB96" s="113"/>
      <c r="BC96" s="113"/>
      <c r="BD96" s="113"/>
      <c r="BE96" s="113"/>
      <c r="BF96" s="113"/>
      <c r="BG96" s="113"/>
      <c r="BH96" s="113"/>
      <c r="BI96" s="113"/>
      <c r="BJ96" s="113"/>
      <c r="BK96" s="113"/>
      <c r="BL96" s="113"/>
      <c r="BM96" s="113"/>
      <c r="BN96" s="113"/>
      <c r="BO96" s="113"/>
      <c r="BP96" s="113"/>
      <c r="BQ96" s="113"/>
      <c r="BR96" s="113"/>
      <c r="BS96" s="113"/>
      <c r="BT96" s="113"/>
      <c r="BU96" s="113"/>
      <c r="BV96" s="113"/>
      <c r="BW96" s="113"/>
      <c r="BX96" s="113"/>
      <c r="BY96" s="113"/>
    </row>
    <row r="97" customFormat="false" ht="9" hidden="false" customHeight="true" outlineLevel="0" collapsed="false">
      <c r="A97" s="123" t="s">
        <v>555</v>
      </c>
      <c r="B97" s="108"/>
      <c r="C97" s="109"/>
    </row>
    <row r="98" customFormat="false" ht="9" hidden="false" customHeight="true" outlineLevel="0" collapsed="false">
      <c r="A98" s="123"/>
      <c r="B98" s="109"/>
      <c r="C98" s="109"/>
    </row>
    <row r="99" customFormat="false" ht="8.25" hidden="false" customHeight="true" outlineLevel="0" collapsed="false">
      <c r="A99" s="109"/>
      <c r="B99" s="109"/>
      <c r="C99" s="109"/>
      <c r="D99" s="164"/>
    </row>
    <row r="100" customFormat="false" ht="9" hidden="false" customHeight="true" outlineLevel="0" collapsed="false">
      <c r="A100" s="109"/>
      <c r="B100" s="109"/>
      <c r="C100" s="109"/>
      <c r="BY100" s="144"/>
    </row>
    <row r="101" customFormat="false" ht="9.95" hidden="false" customHeight="true" outlineLevel="0" collapsed="false">
      <c r="A101" s="109"/>
      <c r="B101" s="109"/>
      <c r="C101" s="109"/>
    </row>
    <row r="102" customFormat="false" ht="13.5" hidden="false" customHeight="true" outlineLevel="0" collapsed="false">
      <c r="A102" s="109"/>
      <c r="B102" s="109"/>
      <c r="C102" s="109"/>
    </row>
    <row r="103" customFormat="false" ht="13.5" hidden="false" customHeight="true" outlineLevel="0" collapsed="false">
      <c r="A103" s="109"/>
      <c r="B103" s="109"/>
      <c r="C103" s="109"/>
      <c r="D103" s="164"/>
      <c r="E103" s="164"/>
    </row>
    <row r="104" customFormat="false" ht="13.5" hidden="false" customHeight="true" outlineLevel="0" collapsed="false">
      <c r="A104" s="109"/>
      <c r="B104" s="109"/>
      <c r="C104" s="109"/>
    </row>
    <row r="105" customFormat="false" ht="13.5" hidden="false" customHeight="true" outlineLevel="0" collapsed="false">
      <c r="A105" s="109"/>
      <c r="B105" s="109"/>
      <c r="C105" s="109"/>
    </row>
    <row r="106" customFormat="false" ht="13.5" hidden="false" customHeight="true" outlineLevel="0" collapsed="false">
      <c r="A106" s="109"/>
      <c r="B106" s="109"/>
      <c r="C106" s="109"/>
    </row>
    <row r="107" customFormat="false" ht="11.1" hidden="false" customHeight="true" outlineLevel="0" collapsed="false">
      <c r="A107" s="109"/>
      <c r="B107" s="109"/>
      <c r="C107" s="109"/>
    </row>
    <row r="108" customFormat="false" ht="11.1" hidden="false" customHeight="true" outlineLevel="0" collapsed="false">
      <c r="A108" s="109"/>
      <c r="B108" s="109"/>
      <c r="C108" s="109"/>
    </row>
    <row r="109" customFormat="false" ht="11.1" hidden="false" customHeight="true" outlineLevel="0" collapsed="false">
      <c r="B109" s="109"/>
      <c r="C109" s="109"/>
    </row>
    <row r="110" customFormat="false" ht="11.1" hidden="false" customHeight="true" outlineLevel="0" collapsed="false">
      <c r="B110" s="109"/>
      <c r="C110" s="109"/>
    </row>
    <row r="111" customFormat="false" ht="11.1" hidden="false" customHeight="true" outlineLevel="0" collapsed="false">
      <c r="C111" s="109"/>
    </row>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64"/>
      <c r="AF115" s="164"/>
      <c r="AG115" s="164"/>
      <c r="AH115" s="164"/>
      <c r="AI115" s="164"/>
      <c r="AJ115" s="164"/>
      <c r="AK115" s="164"/>
      <c r="AL115" s="164"/>
      <c r="AM115" s="164"/>
      <c r="AN115" s="164"/>
      <c r="AO115" s="164"/>
      <c r="AP115" s="164"/>
      <c r="AQ115" s="164"/>
      <c r="AR115" s="164"/>
      <c r="AS115" s="164"/>
      <c r="AT115" s="164"/>
      <c r="AU115" s="164"/>
      <c r="AV115" s="164"/>
      <c r="AW115" s="164"/>
      <c r="AX115" s="164"/>
      <c r="AY115" s="164"/>
      <c r="AZ115" s="164"/>
      <c r="BA115" s="164"/>
      <c r="BB115" s="164"/>
      <c r="BC115" s="164"/>
      <c r="BD115" s="164"/>
      <c r="BE115" s="164"/>
      <c r="BF115" s="164"/>
      <c r="BG115" s="164"/>
      <c r="BH115" s="164"/>
      <c r="BI115" s="164"/>
      <c r="BJ115" s="164"/>
      <c r="BK115" s="164"/>
      <c r="BL115" s="164"/>
      <c r="BM115" s="164"/>
      <c r="BN115" s="164"/>
      <c r="BO115" s="164"/>
      <c r="BP115" s="164"/>
      <c r="BQ115" s="164"/>
      <c r="BR115" s="164"/>
      <c r="BS115" s="164"/>
      <c r="BT115" s="164"/>
      <c r="BU115" s="164"/>
      <c r="BV115" s="164"/>
      <c r="BW115" s="164"/>
      <c r="BX115" s="164"/>
      <c r="BY115" s="165"/>
    </row>
    <row r="116" customFormat="false" ht="11.1" hidden="false" customHeight="true" outlineLevel="0" collapsed="false">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64"/>
      <c r="AF116" s="164"/>
      <c r="AG116" s="164"/>
      <c r="AH116" s="164"/>
      <c r="AI116" s="164"/>
      <c r="AJ116" s="164"/>
      <c r="AK116" s="164"/>
      <c r="AL116" s="164"/>
      <c r="AM116" s="164"/>
      <c r="AN116" s="164"/>
      <c r="AO116" s="164"/>
      <c r="AP116" s="164"/>
      <c r="AQ116" s="164"/>
      <c r="AR116" s="164"/>
      <c r="AS116" s="164"/>
      <c r="AT116" s="164"/>
      <c r="AU116" s="164"/>
      <c r="AV116" s="164"/>
      <c r="AW116" s="164"/>
      <c r="AX116" s="164"/>
      <c r="AY116" s="164"/>
      <c r="AZ116" s="164"/>
      <c r="BA116" s="164"/>
      <c r="BB116" s="164"/>
      <c r="BC116" s="164"/>
      <c r="BD116" s="164"/>
      <c r="BE116" s="164"/>
      <c r="BF116" s="164"/>
      <c r="BG116" s="164"/>
      <c r="BH116" s="164"/>
      <c r="BI116" s="164"/>
      <c r="BJ116" s="164"/>
      <c r="BK116" s="164"/>
      <c r="BL116" s="164"/>
      <c r="BM116" s="164"/>
      <c r="BN116" s="164"/>
      <c r="BO116" s="164"/>
      <c r="BP116" s="164"/>
      <c r="BQ116" s="164"/>
      <c r="BR116" s="164"/>
      <c r="BS116" s="164"/>
      <c r="BT116" s="164"/>
      <c r="BU116" s="164"/>
      <c r="BV116" s="164"/>
      <c r="BW116" s="164"/>
      <c r="BX116" s="164"/>
      <c r="BY116" s="165"/>
    </row>
    <row r="117" customFormat="false" ht="11.1" hidden="false" customHeight="true" outlineLevel="0" collapsed="false">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64"/>
      <c r="AF117" s="164"/>
      <c r="AG117" s="164"/>
      <c r="AH117" s="164"/>
      <c r="AI117" s="164"/>
      <c r="AJ117" s="164"/>
      <c r="AK117" s="164"/>
      <c r="AL117" s="164"/>
      <c r="AM117" s="164"/>
      <c r="AN117" s="164"/>
      <c r="AO117" s="164"/>
      <c r="AP117" s="164"/>
      <c r="AQ117" s="164"/>
      <c r="AR117" s="164"/>
      <c r="AS117" s="164"/>
      <c r="AT117" s="164"/>
      <c r="AU117" s="164"/>
      <c r="AV117" s="164"/>
      <c r="AW117" s="164"/>
      <c r="AX117" s="164"/>
      <c r="AY117" s="164"/>
      <c r="AZ117" s="164"/>
      <c r="BA117" s="164"/>
      <c r="BB117" s="164"/>
      <c r="BC117" s="164"/>
      <c r="BD117" s="164"/>
      <c r="BE117" s="164"/>
      <c r="BF117" s="164"/>
      <c r="BG117" s="164"/>
      <c r="BH117" s="164"/>
      <c r="BI117" s="164"/>
      <c r="BJ117" s="164"/>
      <c r="BK117" s="164"/>
      <c r="BL117" s="164"/>
      <c r="BM117" s="164"/>
      <c r="BN117" s="164"/>
      <c r="BO117" s="164"/>
      <c r="BP117" s="164"/>
      <c r="BQ117" s="164"/>
      <c r="BR117" s="164"/>
      <c r="BS117" s="164"/>
      <c r="BT117" s="164"/>
      <c r="BU117" s="164"/>
      <c r="BV117" s="164"/>
      <c r="BW117" s="164"/>
      <c r="BX117" s="164"/>
      <c r="BY117" s="165"/>
    </row>
    <row r="118" customFormat="false" ht="11.1" hidden="false" customHeight="true" outlineLevel="0" collapsed="false">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64"/>
      <c r="AF118" s="164"/>
      <c r="AG118" s="164"/>
      <c r="AH118" s="164"/>
      <c r="AI118" s="164"/>
      <c r="AJ118" s="164"/>
      <c r="AK118" s="164"/>
      <c r="AL118" s="164"/>
      <c r="AM118" s="164"/>
      <c r="AN118" s="164"/>
      <c r="AO118" s="164"/>
      <c r="AP118" s="164"/>
      <c r="AQ118" s="164"/>
      <c r="AR118" s="164"/>
      <c r="AS118" s="164"/>
      <c r="AT118" s="164"/>
      <c r="AU118" s="164"/>
      <c r="AV118" s="164"/>
      <c r="AW118" s="164"/>
      <c r="AX118" s="164"/>
      <c r="AY118" s="164"/>
      <c r="AZ118" s="164"/>
      <c r="BA118" s="164"/>
      <c r="BB118" s="164"/>
      <c r="BC118" s="164"/>
      <c r="BD118" s="164"/>
      <c r="BE118" s="164"/>
      <c r="BF118" s="164"/>
      <c r="BG118" s="164"/>
      <c r="BH118" s="164"/>
      <c r="BI118" s="164"/>
      <c r="BJ118" s="164"/>
      <c r="BK118" s="164"/>
      <c r="BL118" s="164"/>
      <c r="BM118" s="164"/>
      <c r="BN118" s="164"/>
      <c r="BO118" s="164"/>
      <c r="BP118" s="164"/>
      <c r="BQ118" s="164"/>
      <c r="BR118" s="164"/>
      <c r="BS118" s="164"/>
      <c r="BT118" s="164"/>
      <c r="BU118" s="164"/>
      <c r="BV118" s="164"/>
      <c r="BW118" s="164"/>
      <c r="BX118" s="164"/>
      <c r="BY118" s="165"/>
    </row>
    <row r="119" customFormat="false" ht="11.1" hidden="false" customHeight="true" outlineLevel="0" collapsed="false">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64"/>
      <c r="AF119" s="164"/>
      <c r="AG119" s="164"/>
      <c r="AH119" s="164"/>
      <c r="AI119" s="164"/>
      <c r="AJ119" s="164"/>
      <c r="AK119" s="164"/>
      <c r="AL119" s="164"/>
      <c r="AM119" s="164"/>
      <c r="AN119" s="164"/>
      <c r="AO119" s="164"/>
      <c r="AP119" s="164"/>
      <c r="AQ119" s="164"/>
      <c r="AR119" s="164"/>
      <c r="AS119" s="164"/>
      <c r="AT119" s="164"/>
      <c r="AU119" s="164"/>
      <c r="AV119" s="164"/>
      <c r="AW119" s="164"/>
      <c r="AX119" s="164"/>
      <c r="AY119" s="164"/>
      <c r="AZ119" s="164"/>
      <c r="BA119" s="164"/>
      <c r="BB119" s="164"/>
      <c r="BC119" s="164"/>
      <c r="BD119" s="164"/>
      <c r="BE119" s="164"/>
      <c r="BF119" s="164"/>
      <c r="BG119" s="164"/>
      <c r="BH119" s="164"/>
      <c r="BI119" s="164"/>
      <c r="BJ119" s="164"/>
      <c r="BK119" s="164"/>
      <c r="BL119" s="164"/>
      <c r="BM119" s="164"/>
      <c r="BN119" s="164"/>
      <c r="BO119" s="164"/>
      <c r="BP119" s="164"/>
      <c r="BQ119" s="164"/>
      <c r="BR119" s="164"/>
      <c r="BS119" s="164"/>
      <c r="BT119" s="164"/>
      <c r="BU119" s="164"/>
      <c r="BV119" s="164"/>
      <c r="BW119" s="164"/>
      <c r="BX119" s="164"/>
      <c r="BY119" s="165"/>
    </row>
    <row r="120" customFormat="false" ht="11.1" hidden="false" customHeight="true" outlineLevel="0" collapsed="false">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64"/>
      <c r="AF120" s="164"/>
      <c r="AG120" s="164"/>
      <c r="AH120" s="164"/>
      <c r="AI120" s="164"/>
      <c r="AJ120" s="164"/>
      <c r="AK120" s="164"/>
      <c r="AL120" s="164"/>
      <c r="AM120" s="164"/>
      <c r="AN120" s="164"/>
      <c r="AO120" s="164"/>
      <c r="AP120" s="164"/>
      <c r="AQ120" s="164"/>
      <c r="AR120" s="164"/>
      <c r="AS120" s="164"/>
      <c r="AT120" s="164"/>
      <c r="AU120" s="164"/>
      <c r="AV120" s="164"/>
      <c r="AW120" s="164"/>
      <c r="AX120" s="164"/>
      <c r="AY120" s="164"/>
      <c r="AZ120" s="164"/>
      <c r="BA120" s="164"/>
      <c r="BB120" s="164"/>
      <c r="BC120" s="164"/>
      <c r="BD120" s="164"/>
      <c r="BE120" s="164"/>
      <c r="BF120" s="164"/>
      <c r="BG120" s="164"/>
      <c r="BH120" s="164"/>
      <c r="BI120" s="164"/>
      <c r="BJ120" s="164"/>
      <c r="BK120" s="164"/>
      <c r="BL120" s="164"/>
      <c r="BM120" s="164"/>
      <c r="BN120" s="164"/>
      <c r="BO120" s="164"/>
      <c r="BP120" s="164"/>
      <c r="BQ120" s="164"/>
      <c r="BR120" s="164"/>
      <c r="BS120" s="164"/>
      <c r="BT120" s="164"/>
      <c r="BU120" s="164"/>
      <c r="BV120" s="164"/>
      <c r="BW120" s="164"/>
      <c r="BX120" s="164"/>
      <c r="BY120" s="165"/>
    </row>
    <row r="121" customFormat="false" ht="11.1" hidden="false" customHeight="true" outlineLevel="0" collapsed="false">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64"/>
      <c r="AF121" s="164"/>
      <c r="AG121" s="164"/>
      <c r="AH121" s="164"/>
      <c r="AI121" s="164"/>
      <c r="AJ121" s="164"/>
      <c r="AK121" s="164"/>
      <c r="AL121" s="164"/>
      <c r="AM121" s="164"/>
      <c r="AN121" s="164"/>
      <c r="AO121" s="164"/>
      <c r="AP121" s="164"/>
      <c r="AQ121" s="164"/>
      <c r="AR121" s="164"/>
      <c r="AS121" s="164"/>
      <c r="AT121" s="164"/>
      <c r="AU121" s="164"/>
      <c r="AV121" s="164"/>
      <c r="AW121" s="164"/>
      <c r="AX121" s="164"/>
      <c r="AY121" s="164"/>
      <c r="AZ121" s="164"/>
      <c r="BA121" s="164"/>
      <c r="BB121" s="164"/>
      <c r="BC121" s="164"/>
      <c r="BD121" s="164"/>
      <c r="BE121" s="164"/>
      <c r="BF121" s="164"/>
      <c r="BG121" s="164"/>
      <c r="BH121" s="164"/>
      <c r="BI121" s="164"/>
      <c r="BJ121" s="164"/>
      <c r="BK121" s="164"/>
      <c r="BL121" s="164"/>
      <c r="BM121" s="164"/>
      <c r="BN121" s="164"/>
      <c r="BO121" s="164"/>
      <c r="BP121" s="164"/>
      <c r="BQ121" s="164"/>
      <c r="BR121" s="164"/>
      <c r="BS121" s="164"/>
      <c r="BT121" s="164"/>
      <c r="BU121" s="164"/>
      <c r="BV121" s="164"/>
      <c r="BW121" s="164"/>
      <c r="BX121" s="164"/>
      <c r="BY121" s="165"/>
    </row>
    <row r="122" customFormat="false" ht="11.1" hidden="false" customHeight="true" outlineLevel="0" collapsed="false">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164"/>
      <c r="AV122" s="164"/>
      <c r="AW122" s="164"/>
      <c r="AX122" s="164"/>
      <c r="AY122" s="164"/>
      <c r="AZ122" s="164"/>
      <c r="BA122" s="164"/>
      <c r="BB122" s="164"/>
      <c r="BC122" s="164"/>
      <c r="BD122" s="164"/>
      <c r="BE122" s="164"/>
      <c r="BF122" s="164"/>
      <c r="BG122" s="164"/>
      <c r="BH122" s="164"/>
      <c r="BI122" s="164"/>
      <c r="BJ122" s="164"/>
      <c r="BK122" s="164"/>
      <c r="BL122" s="164"/>
      <c r="BM122" s="164"/>
      <c r="BN122" s="164"/>
      <c r="BO122" s="164"/>
      <c r="BP122" s="164"/>
      <c r="BQ122" s="164"/>
      <c r="BR122" s="164"/>
      <c r="BS122" s="164"/>
      <c r="BT122" s="164"/>
      <c r="BU122" s="164"/>
      <c r="BV122" s="164"/>
      <c r="BW122" s="164"/>
      <c r="BX122" s="164"/>
      <c r="BY122" s="165"/>
    </row>
    <row r="123" customFormat="false" ht="11.1" hidden="false" customHeight="true" outlineLevel="0" collapsed="false">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64"/>
      <c r="AY123" s="164"/>
      <c r="AZ123" s="164"/>
      <c r="BA123" s="164"/>
      <c r="BB123" s="164"/>
      <c r="BC123" s="164"/>
      <c r="BD123" s="164"/>
      <c r="BE123" s="164"/>
      <c r="BF123" s="164"/>
      <c r="BG123" s="164"/>
      <c r="BH123" s="164"/>
      <c r="BI123" s="164"/>
      <c r="BJ123" s="164"/>
      <c r="BK123" s="164"/>
      <c r="BL123" s="164"/>
      <c r="BM123" s="164"/>
      <c r="BN123" s="164"/>
      <c r="BO123" s="164"/>
      <c r="BP123" s="164"/>
      <c r="BQ123" s="164"/>
      <c r="BR123" s="164"/>
      <c r="BS123" s="164"/>
      <c r="BT123" s="164"/>
      <c r="BU123" s="164"/>
      <c r="BV123" s="164"/>
      <c r="BW123" s="164"/>
      <c r="BX123" s="164"/>
      <c r="BY123" s="165"/>
    </row>
    <row r="124" customFormat="false" ht="11.1" hidden="false" customHeight="true" outlineLevel="0" collapsed="false">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64"/>
      <c r="AY124" s="164"/>
      <c r="AZ124" s="164"/>
      <c r="BA124" s="164"/>
      <c r="BB124" s="164"/>
      <c r="BC124" s="164"/>
      <c r="BD124" s="164"/>
      <c r="BE124" s="164"/>
      <c r="BF124" s="164"/>
      <c r="BG124" s="164"/>
      <c r="BH124" s="164"/>
      <c r="BI124" s="164"/>
      <c r="BJ124" s="164"/>
      <c r="BK124" s="164"/>
      <c r="BL124" s="164"/>
      <c r="BM124" s="164"/>
      <c r="BN124" s="164"/>
      <c r="BO124" s="164"/>
      <c r="BP124" s="164"/>
      <c r="BQ124" s="164"/>
      <c r="BR124" s="164"/>
      <c r="BS124" s="164"/>
      <c r="BT124" s="164"/>
      <c r="BU124" s="164"/>
      <c r="BV124" s="164"/>
      <c r="BW124" s="164"/>
      <c r="BX124" s="164"/>
      <c r="BY124" s="165"/>
    </row>
    <row r="125" customFormat="false" ht="11.1" hidden="false" customHeight="true" outlineLevel="0" collapsed="false">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64"/>
      <c r="AY125" s="164"/>
      <c r="AZ125" s="164"/>
      <c r="BA125" s="164"/>
      <c r="BB125" s="164"/>
      <c r="BC125" s="164"/>
      <c r="BD125" s="164"/>
      <c r="BE125" s="164"/>
      <c r="BF125" s="164"/>
      <c r="BG125" s="164"/>
      <c r="BH125" s="164"/>
      <c r="BI125" s="164"/>
      <c r="BJ125" s="164"/>
      <c r="BK125" s="164"/>
      <c r="BL125" s="164"/>
      <c r="BM125" s="164"/>
      <c r="BN125" s="164"/>
      <c r="BO125" s="164"/>
      <c r="BP125" s="164"/>
      <c r="BQ125" s="164"/>
      <c r="BR125" s="164"/>
      <c r="BS125" s="164"/>
      <c r="BT125" s="164"/>
      <c r="BU125" s="164"/>
      <c r="BV125" s="164"/>
      <c r="BW125" s="164"/>
      <c r="BX125" s="164"/>
      <c r="BY125" s="165"/>
    </row>
    <row r="126" customFormat="false" ht="11.1" hidden="false" customHeight="true" outlineLevel="0" collapsed="false">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164"/>
      <c r="AK126" s="164"/>
      <c r="AL126" s="164"/>
      <c r="AM126" s="164"/>
      <c r="AN126" s="164"/>
      <c r="AO126" s="164"/>
      <c r="AP126" s="164"/>
      <c r="AQ126" s="164"/>
      <c r="AR126" s="164"/>
      <c r="AS126" s="164"/>
      <c r="AT126" s="164"/>
      <c r="AU126" s="164"/>
      <c r="AV126" s="164"/>
      <c r="AW126" s="164"/>
      <c r="AX126" s="164"/>
      <c r="AY126" s="164"/>
      <c r="AZ126" s="164"/>
      <c r="BA126" s="164"/>
      <c r="BB126" s="164"/>
      <c r="BC126" s="164"/>
      <c r="BD126" s="164"/>
      <c r="BE126" s="164"/>
      <c r="BF126" s="164"/>
      <c r="BG126" s="164"/>
      <c r="BH126" s="164"/>
      <c r="BI126" s="164"/>
      <c r="BJ126" s="164"/>
      <c r="BK126" s="164"/>
      <c r="BL126" s="164"/>
      <c r="BM126" s="164"/>
      <c r="BN126" s="164"/>
      <c r="BO126" s="164"/>
      <c r="BP126" s="164"/>
      <c r="BQ126" s="164"/>
      <c r="BR126" s="164"/>
      <c r="BS126" s="164"/>
      <c r="BT126" s="164"/>
      <c r="BU126" s="164"/>
      <c r="BV126" s="164"/>
      <c r="BW126" s="164"/>
      <c r="BX126" s="164"/>
      <c r="BY126" s="165"/>
    </row>
    <row r="127" customFormat="false" ht="11.1" hidden="false" customHeight="true" outlineLevel="0" collapsed="false">
      <c r="D127" s="164"/>
      <c r="E127" s="164"/>
      <c r="F127" s="164"/>
      <c r="G127" s="164"/>
      <c r="H127" s="164"/>
      <c r="I127" s="164"/>
      <c r="J127" s="164"/>
      <c r="K127" s="164"/>
      <c r="L127" s="164"/>
      <c r="M127" s="164"/>
      <c r="N127" s="164"/>
      <c r="O127" s="164"/>
      <c r="P127" s="164"/>
      <c r="Q127" s="164"/>
      <c r="R127" s="164"/>
      <c r="S127" s="164"/>
      <c r="T127" s="164"/>
      <c r="U127" s="164"/>
      <c r="V127" s="164"/>
      <c r="W127" s="164"/>
      <c r="X127" s="164"/>
      <c r="Y127" s="164"/>
      <c r="Z127" s="164"/>
      <c r="AA127" s="164"/>
      <c r="AB127" s="164"/>
      <c r="AC127" s="164"/>
      <c r="AD127" s="164"/>
      <c r="AE127" s="164"/>
      <c r="AF127" s="164"/>
      <c r="AG127" s="164"/>
      <c r="AH127" s="164"/>
      <c r="AI127" s="164"/>
      <c r="AJ127" s="164"/>
      <c r="AK127" s="164"/>
      <c r="AL127" s="164"/>
      <c r="AM127" s="164"/>
      <c r="AN127" s="164"/>
      <c r="AO127" s="164"/>
      <c r="AP127" s="164"/>
      <c r="AQ127" s="164"/>
      <c r="AR127" s="164"/>
      <c r="AS127" s="164"/>
      <c r="AT127" s="164"/>
      <c r="AU127" s="164"/>
      <c r="AV127" s="164"/>
      <c r="AW127" s="164"/>
      <c r="AX127" s="164"/>
      <c r="AY127" s="164"/>
      <c r="AZ127" s="164"/>
      <c r="BA127" s="164"/>
      <c r="BB127" s="164"/>
      <c r="BC127" s="164"/>
      <c r="BD127" s="164"/>
      <c r="BE127" s="164"/>
      <c r="BF127" s="164"/>
      <c r="BG127" s="164"/>
      <c r="BH127" s="164"/>
      <c r="BI127" s="164"/>
      <c r="BJ127" s="164"/>
      <c r="BK127" s="164"/>
      <c r="BL127" s="164"/>
      <c r="BM127" s="164"/>
      <c r="BN127" s="164"/>
      <c r="BO127" s="164"/>
      <c r="BP127" s="164"/>
      <c r="BQ127" s="164"/>
      <c r="BR127" s="164"/>
      <c r="BS127" s="164"/>
      <c r="BT127" s="164"/>
      <c r="BU127" s="164"/>
      <c r="BV127" s="164"/>
      <c r="BW127" s="164"/>
      <c r="BX127" s="164"/>
      <c r="BY127" s="165"/>
    </row>
    <row r="128" customFormat="false" ht="11.1" hidden="false" customHeight="true" outlineLevel="0" collapsed="false">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164"/>
      <c r="AV128" s="164"/>
      <c r="AW128" s="164"/>
      <c r="AX128" s="164"/>
      <c r="AY128" s="164"/>
      <c r="AZ128" s="164"/>
      <c r="BA128" s="164"/>
      <c r="BB128" s="164"/>
      <c r="BC128" s="164"/>
      <c r="BD128" s="164"/>
      <c r="BE128" s="164"/>
      <c r="BF128" s="164"/>
      <c r="BG128" s="164"/>
      <c r="BH128" s="164"/>
      <c r="BI128" s="164"/>
      <c r="BJ128" s="164"/>
      <c r="BK128" s="164"/>
      <c r="BL128" s="164"/>
      <c r="BM128" s="164"/>
      <c r="BN128" s="164"/>
      <c r="BO128" s="164"/>
      <c r="BP128" s="164"/>
      <c r="BQ128" s="164"/>
      <c r="BR128" s="164"/>
      <c r="BS128" s="164"/>
      <c r="BT128" s="164"/>
      <c r="BU128" s="164"/>
      <c r="BV128" s="164"/>
      <c r="BW128" s="164"/>
      <c r="BX128" s="164"/>
      <c r="BY128" s="165"/>
    </row>
    <row r="129" customFormat="false" ht="11.1" hidden="false" customHeight="true" outlineLevel="0" collapsed="false">
      <c r="D129" s="164"/>
    </row>
    <row r="130" customFormat="false" ht="11.1" hidden="false" customHeight="true" outlineLevel="0" collapsed="false">
      <c r="D130" s="164"/>
    </row>
    <row r="131" customFormat="false" ht="11.1" hidden="false" customHeight="true" outlineLevel="0" collapsed="false">
      <c r="D131" s="164"/>
    </row>
    <row r="132" customFormat="false" ht="11.1" hidden="false" customHeight="true" outlineLevel="0" collapsed="false">
      <c r="D132" s="164"/>
    </row>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sheetData>
  <mergeCells count="105">
    <mergeCell ref="A1:C1"/>
    <mergeCell ref="A2:C2"/>
    <mergeCell ref="A3:C3"/>
    <mergeCell ref="A4:A8"/>
    <mergeCell ref="B4:B8"/>
    <mergeCell ref="C4:C6"/>
    <mergeCell ref="D4:H4"/>
    <mergeCell ref="I4:M4"/>
    <mergeCell ref="N4:R4"/>
    <mergeCell ref="S4:W4"/>
    <mergeCell ref="X4:AB4"/>
    <mergeCell ref="AC4:AG4"/>
    <mergeCell ref="AH4:AL4"/>
    <mergeCell ref="AM4:AQ4"/>
    <mergeCell ref="AR4:AV4"/>
    <mergeCell ref="AW4:BA4"/>
    <mergeCell ref="BB4:BF4"/>
    <mergeCell ref="BG4:BK4"/>
    <mergeCell ref="BL4:BP4"/>
    <mergeCell ref="BQ4:BU4"/>
    <mergeCell ref="BV4:BY4"/>
    <mergeCell ref="BZ4:CD4"/>
    <mergeCell ref="CE4:CH4"/>
    <mergeCell ref="CI4:CI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D5"/>
    <mergeCell ref="CE5:CE6"/>
    <mergeCell ref="CF5:CG5"/>
    <mergeCell ref="CH5:CH6"/>
  </mergeCells>
  <printOptions headings="false" gridLines="false" gridLinesSet="true" horizontalCentered="false" verticalCentered="false"/>
  <pageMargins left="0.7875" right="0.39375" top="0.433333333333333" bottom="0.669444444444445" header="0.511811023622047" footer="0.511805555555556"/>
  <pageSetup paperSize="9" scale="90" fitToWidth="1" fitToHeight="1" pageOrder="downThenOver" orientation="portrait" blackAndWhite="false" draft="false" cellComments="none" firstPageNumber="36" useFirstPageNumber="true" horizontalDpi="300" verticalDpi="300" copies="1"/>
  <headerFooter differentFirst="false" differentOddEven="false">
    <oddHeader/>
    <oddFooter>&amp;L&amp;"-,Regular"&amp;7Statistisches Bundesamt, Fachserie 18, Reihe 2, 2009&amp;R&amp;"MetaNormalLF-Roman,Regular"&amp;8&amp;P</oddFooter>
  </headerFooter>
  <colBreaks count="2" manualBreakCount="2">
    <brk id="8" man="true" max="65535" min="0"/>
    <brk id="7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144" width="4.28"/>
    <col collapsed="false" customWidth="true" hidden="false" outlineLevel="0" max="2" min="2" style="144" width="9.7"/>
    <col collapsed="false" customWidth="true" hidden="false" outlineLevel="0" max="3" min="3" style="144" width="42.56"/>
    <col collapsed="false" customWidth="true" hidden="false" outlineLevel="0" max="4" min="4" style="144" width="9.7"/>
    <col collapsed="false" customWidth="true" hidden="false" outlineLevel="0" max="5" min="5" style="144" width="9.14"/>
    <col collapsed="false" customWidth="true" hidden="false" outlineLevel="0" max="6" min="6" style="144" width="8.99"/>
    <col collapsed="false" customWidth="true" hidden="false" outlineLevel="0" max="7" min="7" style="144" width="7.56"/>
    <col collapsed="false" customWidth="true" hidden="false" outlineLevel="0" max="8" min="8" style="144" width="8.41"/>
    <col collapsed="false" customWidth="true" hidden="false" outlineLevel="0" max="9" min="9" style="144" width="8.99"/>
    <col collapsed="false" customWidth="true" hidden="false" outlineLevel="0" max="10" min="10" style="144" width="8.7"/>
    <col collapsed="false" customWidth="true" hidden="false" outlineLevel="0" max="11" min="11" style="144" width="8.56"/>
    <col collapsed="false" customWidth="true" hidden="false" outlineLevel="0" max="12" min="12" style="144" width="9.56"/>
    <col collapsed="false" customWidth="true" hidden="false" outlineLevel="0" max="13" min="13" style="144" width="8.56"/>
    <col collapsed="false" customWidth="true" hidden="false" outlineLevel="0" max="14" min="14" style="144" width="8.41"/>
    <col collapsed="false" customWidth="true" hidden="false" outlineLevel="0" max="15" min="15" style="144" width="8.99"/>
    <col collapsed="false" customWidth="true" hidden="false" outlineLevel="0" max="16" min="16" style="144" width="8.41"/>
    <col collapsed="false" customWidth="true" hidden="false" outlineLevel="0" max="17" min="17" style="144" width="9.41"/>
    <col collapsed="false" customWidth="true" hidden="false" outlineLevel="0" max="18" min="18" style="144" width="8.7"/>
    <col collapsed="false" customWidth="true" hidden="false" outlineLevel="0" max="19" min="19" style="144" width="8.28"/>
    <col collapsed="false" customWidth="true" hidden="false" outlineLevel="0" max="20" min="20" style="144" width="8.7"/>
    <col collapsed="false" customWidth="true" hidden="false" outlineLevel="0" max="21" min="21" style="144" width="9.99"/>
    <col collapsed="false" customWidth="true" hidden="false" outlineLevel="0" max="22" min="22" style="144" width="8.7"/>
    <col collapsed="false" customWidth="true" hidden="false" outlineLevel="0" max="23" min="23" style="144" width="8.56"/>
    <col collapsed="false" customWidth="true" hidden="false" outlineLevel="0" max="24" min="24" style="144" width="8.14"/>
    <col collapsed="false" customWidth="true" hidden="false" outlineLevel="0" max="26" min="25" style="144" width="9.28"/>
    <col collapsed="false" customWidth="true" hidden="false" outlineLevel="0" max="27" min="27" style="144" width="8.7"/>
    <col collapsed="false" customWidth="true" hidden="false" outlineLevel="0" max="28" min="28" style="144" width="8.28"/>
    <col collapsed="false" customWidth="true" hidden="false" outlineLevel="0" max="29" min="29" style="144" width="8.99"/>
    <col collapsed="false" customWidth="true" hidden="false" outlineLevel="0" max="31" min="30" style="144" width="8.14"/>
    <col collapsed="false" customWidth="true" hidden="false" outlineLevel="0" max="32" min="32" style="144" width="9.56"/>
    <col collapsed="false" customWidth="true" hidden="false" outlineLevel="0" max="33" min="33" style="144" width="9.41"/>
    <col collapsed="false" customWidth="true" hidden="false" outlineLevel="0" max="34" min="34" style="144" width="9.56"/>
    <col collapsed="false" customWidth="true" hidden="false" outlineLevel="0" max="35" min="35" style="144" width="8.7"/>
    <col collapsed="false" customWidth="true" hidden="false" outlineLevel="0" max="36" min="36" style="144" width="9.85"/>
    <col collapsed="false" customWidth="true" hidden="false" outlineLevel="0" max="37" min="37" style="144" width="7.99"/>
    <col collapsed="false" customWidth="true" hidden="false" outlineLevel="0" max="38" min="38" style="144" width="8.14"/>
    <col collapsed="false" customWidth="true" hidden="false" outlineLevel="0" max="39" min="39" style="144" width="8.99"/>
    <col collapsed="false" customWidth="true" hidden="false" outlineLevel="0" max="40" min="40" style="144" width="8.41"/>
    <col collapsed="false" customWidth="true" hidden="false" outlineLevel="0" max="41" min="41" style="144" width="8.85"/>
    <col collapsed="false" customWidth="true" hidden="false" outlineLevel="0" max="42" min="42" style="144" width="9.56"/>
    <col collapsed="false" customWidth="true" hidden="false" outlineLevel="0" max="43" min="43" style="144" width="8.28"/>
    <col collapsed="false" customWidth="true" hidden="false" outlineLevel="0" max="44" min="44" style="144" width="8.85"/>
    <col collapsed="false" customWidth="true" hidden="false" outlineLevel="0" max="45" min="45" style="144" width="8.7"/>
    <col collapsed="false" customWidth="true" hidden="false" outlineLevel="0" max="46" min="46" style="144" width="9.14"/>
    <col collapsed="false" customWidth="true" hidden="false" outlineLevel="0" max="47" min="47" style="144" width="8.41"/>
    <col collapsed="false" customWidth="true" hidden="false" outlineLevel="0" max="48" min="48" style="144" width="9.28"/>
    <col collapsed="false" customWidth="true" hidden="false" outlineLevel="0" max="49" min="49" style="144" width="8.56"/>
    <col collapsed="false" customWidth="true" hidden="false" outlineLevel="0" max="50" min="50" style="144" width="9.7"/>
    <col collapsed="false" customWidth="true" hidden="false" outlineLevel="0" max="51" min="51" style="144" width="7.99"/>
    <col collapsed="false" customWidth="true" hidden="false" outlineLevel="0" max="52" min="52" style="144" width="8.7"/>
    <col collapsed="false" customWidth="true" hidden="false" outlineLevel="0" max="53" min="53" style="144" width="8.28"/>
    <col collapsed="false" customWidth="true" hidden="false" outlineLevel="0" max="55" min="54" style="144" width="8.85"/>
    <col collapsed="false" customWidth="true" hidden="false" outlineLevel="0" max="56" min="56" style="144" width="8.41"/>
    <col collapsed="false" customWidth="true" hidden="false" outlineLevel="0" max="57" min="57" style="144" width="8.7"/>
    <col collapsed="false" customWidth="true" hidden="false" outlineLevel="0" max="58" min="58" style="144" width="9.41"/>
    <col collapsed="false" customWidth="true" hidden="false" outlineLevel="0" max="59" min="59" style="144" width="8.7"/>
    <col collapsed="false" customWidth="true" hidden="false" outlineLevel="0" max="60" min="60" style="144" width="8.41"/>
    <col collapsed="false" customWidth="true" hidden="false" outlineLevel="0" max="61" min="61" style="144" width="8.99"/>
    <col collapsed="false" customWidth="true" hidden="false" outlineLevel="0" max="62" min="62" style="144" width="9.28"/>
    <col collapsed="false" customWidth="true" hidden="false" outlineLevel="0" max="63" min="63" style="144" width="8.99"/>
    <col collapsed="false" customWidth="true" hidden="false" outlineLevel="0" max="64" min="64" style="144" width="9.41"/>
    <col collapsed="false" customWidth="true" hidden="false" outlineLevel="0" max="66" min="65" style="144" width="8.99"/>
    <col collapsed="false" customWidth="true" hidden="false" outlineLevel="0" max="67" min="67" style="144" width="8.7"/>
    <col collapsed="false" customWidth="true" hidden="false" outlineLevel="0" max="68" min="68" style="144" width="8.14"/>
    <col collapsed="false" customWidth="true" hidden="false" outlineLevel="0" max="69" min="69" style="144" width="8.99"/>
    <col collapsed="false" customWidth="true" hidden="false" outlineLevel="0" max="70" min="70" style="144" width="8.85"/>
    <col collapsed="false" customWidth="true" hidden="false" outlineLevel="0" max="71" min="71" style="144" width="8.7"/>
    <col collapsed="false" customWidth="true" hidden="false" outlineLevel="0" max="73" min="72" style="144" width="8.85"/>
    <col collapsed="false" customWidth="false" hidden="false" outlineLevel="0" max="76" min="74" style="144" width="11.42"/>
    <col collapsed="false" customWidth="true" hidden="false" outlineLevel="0" max="77" min="77" style="61" width="9.7"/>
    <col collapsed="false" customWidth="true" hidden="false" outlineLevel="0" max="78" min="78" style="144" width="9.28"/>
    <col collapsed="false" customWidth="true" hidden="false" outlineLevel="0" max="79" min="79" style="144" width="8.28"/>
    <col collapsed="false" customWidth="true" hidden="false" outlineLevel="0" max="80" min="80" style="144" width="9.28"/>
    <col collapsed="false" customWidth="true" hidden="false" outlineLevel="0" max="81" min="81" style="144" width="8.99"/>
    <col collapsed="false" customWidth="true" hidden="false" outlineLevel="0" max="82" min="82" style="144" width="7.85"/>
    <col collapsed="false" customWidth="true" hidden="false" outlineLevel="0" max="83" min="83" style="144" width="8.99"/>
    <col collapsed="false" customWidth="true" hidden="false" outlineLevel="0" max="84" min="84" style="144" width="8.7"/>
    <col collapsed="false" customWidth="true" hidden="false" outlineLevel="0" max="86" min="85" style="144" width="8.28"/>
    <col collapsed="false" customWidth="true" hidden="false" outlineLevel="0" max="87" min="87" style="144" width="9.85"/>
    <col collapsed="false" customWidth="false" hidden="false" outlineLevel="0" max="257" min="88" style="144" width="11.42"/>
  </cols>
  <sheetData>
    <row r="1" customFormat="false" ht="12" hidden="false" customHeight="true" outlineLevel="0" collapsed="false">
      <c r="A1" s="81" t="s">
        <v>556</v>
      </c>
      <c r="B1" s="81"/>
      <c r="C1" s="81"/>
      <c r="D1" s="145"/>
    </row>
    <row r="2" customFormat="false" ht="12" hidden="false" customHeight="true" outlineLevel="0" collapsed="false">
      <c r="A2" s="84" t="s">
        <v>136</v>
      </c>
      <c r="B2" s="84"/>
      <c r="C2" s="84" t="s">
        <v>100</v>
      </c>
      <c r="G2" s="146"/>
    </row>
    <row r="3" customFormat="false" ht="12" hidden="false" customHeight="true" outlineLevel="0" collapsed="false">
      <c r="A3" s="166"/>
      <c r="B3" s="167"/>
      <c r="C3" s="167"/>
    </row>
    <row r="4" customFormat="false" ht="11.1" hidden="false" customHeight="true" outlineLevel="0" collapsed="false">
      <c r="A4" s="86" t="s">
        <v>137</v>
      </c>
      <c r="B4" s="129" t="s">
        <v>79</v>
      </c>
      <c r="C4" s="147" t="s">
        <v>456</v>
      </c>
      <c r="D4" s="88" t="s">
        <v>457</v>
      </c>
      <c r="E4" s="88"/>
      <c r="F4" s="88"/>
      <c r="G4" s="88"/>
      <c r="H4" s="88"/>
      <c r="I4" s="88" t="s">
        <v>457</v>
      </c>
      <c r="J4" s="88"/>
      <c r="K4" s="88"/>
      <c r="L4" s="88"/>
      <c r="M4" s="88"/>
      <c r="N4" s="88" t="s">
        <v>457</v>
      </c>
      <c r="O4" s="88"/>
      <c r="P4" s="88"/>
      <c r="Q4" s="88"/>
      <c r="R4" s="88"/>
      <c r="S4" s="88" t="s">
        <v>457</v>
      </c>
      <c r="T4" s="88"/>
      <c r="U4" s="88"/>
      <c r="V4" s="88"/>
      <c r="W4" s="88"/>
      <c r="X4" s="88" t="s">
        <v>457</v>
      </c>
      <c r="Y4" s="88"/>
      <c r="Z4" s="88"/>
      <c r="AA4" s="88"/>
      <c r="AB4" s="88"/>
      <c r="AC4" s="88" t="s">
        <v>457</v>
      </c>
      <c r="AD4" s="88"/>
      <c r="AE4" s="88"/>
      <c r="AF4" s="88"/>
      <c r="AG4" s="88"/>
      <c r="AH4" s="88" t="s">
        <v>457</v>
      </c>
      <c r="AI4" s="88"/>
      <c r="AJ4" s="88"/>
      <c r="AK4" s="88"/>
      <c r="AL4" s="88"/>
      <c r="AM4" s="88" t="s">
        <v>457</v>
      </c>
      <c r="AN4" s="88"/>
      <c r="AO4" s="88"/>
      <c r="AP4" s="88"/>
      <c r="AQ4" s="88"/>
      <c r="AR4" s="88" t="s">
        <v>457</v>
      </c>
      <c r="AS4" s="88"/>
      <c r="AT4" s="88"/>
      <c r="AU4" s="88"/>
      <c r="AV4" s="88"/>
      <c r="AW4" s="88" t="s">
        <v>457</v>
      </c>
      <c r="AX4" s="88"/>
      <c r="AY4" s="88"/>
      <c r="AZ4" s="88"/>
      <c r="BA4" s="88"/>
      <c r="BB4" s="88" t="s">
        <v>457</v>
      </c>
      <c r="BC4" s="88"/>
      <c r="BD4" s="88"/>
      <c r="BE4" s="88"/>
      <c r="BF4" s="88"/>
      <c r="BG4" s="88" t="s">
        <v>457</v>
      </c>
      <c r="BH4" s="88"/>
      <c r="BI4" s="88"/>
      <c r="BJ4" s="88"/>
      <c r="BK4" s="88"/>
      <c r="BL4" s="88" t="s">
        <v>457</v>
      </c>
      <c r="BM4" s="88"/>
      <c r="BN4" s="88"/>
      <c r="BO4" s="88"/>
      <c r="BP4" s="88"/>
      <c r="BQ4" s="88" t="s">
        <v>457</v>
      </c>
      <c r="BR4" s="88"/>
      <c r="BS4" s="88"/>
      <c r="BT4" s="88"/>
      <c r="BU4" s="88"/>
      <c r="BV4" s="88" t="s">
        <v>457</v>
      </c>
      <c r="BW4" s="88"/>
      <c r="BX4" s="88"/>
      <c r="BY4" s="88"/>
      <c r="BZ4" s="131" t="s">
        <v>408</v>
      </c>
      <c r="CA4" s="131"/>
      <c r="CB4" s="131"/>
      <c r="CC4" s="131"/>
      <c r="CD4" s="131"/>
      <c r="CE4" s="88" t="s">
        <v>408</v>
      </c>
      <c r="CF4" s="88"/>
      <c r="CG4" s="88"/>
      <c r="CH4" s="88"/>
      <c r="CI4" s="132" t="s">
        <v>409</v>
      </c>
      <c r="CJ4" s="148"/>
      <c r="CK4" s="148"/>
      <c r="CL4" s="148"/>
      <c r="CM4" s="148"/>
      <c r="CN4" s="148"/>
      <c r="CO4" s="148"/>
      <c r="CP4" s="148"/>
      <c r="CQ4" s="148"/>
      <c r="CR4" s="148"/>
      <c r="CS4" s="148"/>
      <c r="CT4" s="148"/>
    </row>
    <row r="5" customFormat="false" ht="9" hidden="false" customHeight="true" outlineLevel="0" collapsed="false">
      <c r="A5" s="86"/>
      <c r="B5" s="129"/>
      <c r="C5" s="147"/>
      <c r="D5" s="91" t="s">
        <v>458</v>
      </c>
      <c r="E5" s="91" t="s">
        <v>459</v>
      </c>
      <c r="F5" s="91" t="s">
        <v>460</v>
      </c>
      <c r="G5" s="91" t="s">
        <v>461</v>
      </c>
      <c r="H5" s="90" t="s">
        <v>462</v>
      </c>
      <c r="I5" s="91" t="s">
        <v>463</v>
      </c>
      <c r="J5" s="91" t="s">
        <v>464</v>
      </c>
      <c r="K5" s="91" t="s">
        <v>465</v>
      </c>
      <c r="L5" s="91" t="s">
        <v>466</v>
      </c>
      <c r="M5" s="90" t="s">
        <v>467</v>
      </c>
      <c r="N5" s="91" t="s">
        <v>468</v>
      </c>
      <c r="O5" s="91" t="s">
        <v>469</v>
      </c>
      <c r="P5" s="91" t="s">
        <v>305</v>
      </c>
      <c r="Q5" s="91" t="s">
        <v>470</v>
      </c>
      <c r="R5" s="90" t="s">
        <v>471</v>
      </c>
      <c r="S5" s="91" t="s">
        <v>312</v>
      </c>
      <c r="T5" s="91" t="s">
        <v>472</v>
      </c>
      <c r="U5" s="91" t="s">
        <v>473</v>
      </c>
      <c r="V5" s="91" t="s">
        <v>474</v>
      </c>
      <c r="W5" s="90" t="s">
        <v>475</v>
      </c>
      <c r="X5" s="91" t="s">
        <v>476</v>
      </c>
      <c r="Y5" s="91" t="s">
        <v>477</v>
      </c>
      <c r="Z5" s="91" t="s">
        <v>478</v>
      </c>
      <c r="AA5" s="91" t="s">
        <v>479</v>
      </c>
      <c r="AB5" s="90" t="s">
        <v>327</v>
      </c>
      <c r="AC5" s="91" t="s">
        <v>480</v>
      </c>
      <c r="AD5" s="91" t="s">
        <v>481</v>
      </c>
      <c r="AE5" s="91" t="s">
        <v>482</v>
      </c>
      <c r="AF5" s="91" t="s">
        <v>483</v>
      </c>
      <c r="AG5" s="90" t="s">
        <v>484</v>
      </c>
      <c r="AH5" s="91" t="s">
        <v>485</v>
      </c>
      <c r="AI5" s="91" t="s">
        <v>486</v>
      </c>
      <c r="AJ5" s="91" t="s">
        <v>487</v>
      </c>
      <c r="AK5" s="91" t="s">
        <v>488</v>
      </c>
      <c r="AL5" s="90" t="s">
        <v>489</v>
      </c>
      <c r="AM5" s="91" t="s">
        <v>490</v>
      </c>
      <c r="AN5" s="91" t="s">
        <v>491</v>
      </c>
      <c r="AO5" s="91" t="s">
        <v>492</v>
      </c>
      <c r="AP5" s="91" t="s">
        <v>493</v>
      </c>
      <c r="AQ5" s="90" t="s">
        <v>494</v>
      </c>
      <c r="AR5" s="91" t="s">
        <v>495</v>
      </c>
      <c r="AS5" s="91" t="s">
        <v>496</v>
      </c>
      <c r="AT5" s="91" t="s">
        <v>497</v>
      </c>
      <c r="AU5" s="91" t="s">
        <v>498</v>
      </c>
      <c r="AV5" s="90" t="s">
        <v>499</v>
      </c>
      <c r="AW5" s="91" t="s">
        <v>500</v>
      </c>
      <c r="AX5" s="91" t="s">
        <v>501</v>
      </c>
      <c r="AY5" s="91" t="s">
        <v>502</v>
      </c>
      <c r="AZ5" s="91" t="s">
        <v>503</v>
      </c>
      <c r="BA5" s="90" t="s">
        <v>504</v>
      </c>
      <c r="BB5" s="91" t="s">
        <v>505</v>
      </c>
      <c r="BC5" s="91" t="s">
        <v>506</v>
      </c>
      <c r="BD5" s="91" t="s">
        <v>507</v>
      </c>
      <c r="BE5" s="91" t="s">
        <v>508</v>
      </c>
      <c r="BF5" s="90" t="s">
        <v>509</v>
      </c>
      <c r="BG5" s="91" t="s">
        <v>510</v>
      </c>
      <c r="BH5" s="91" t="s">
        <v>511</v>
      </c>
      <c r="BI5" s="91" t="s">
        <v>512</v>
      </c>
      <c r="BJ5" s="91" t="s">
        <v>513</v>
      </c>
      <c r="BK5" s="90" t="s">
        <v>514</v>
      </c>
      <c r="BL5" s="91" t="s">
        <v>515</v>
      </c>
      <c r="BM5" s="91" t="s">
        <v>516</v>
      </c>
      <c r="BN5" s="91" t="s">
        <v>517</v>
      </c>
      <c r="BO5" s="91" t="s">
        <v>518</v>
      </c>
      <c r="BP5" s="90" t="s">
        <v>519</v>
      </c>
      <c r="BQ5" s="91" t="s">
        <v>520</v>
      </c>
      <c r="BR5" s="91" t="s">
        <v>521</v>
      </c>
      <c r="BS5" s="91" t="s">
        <v>522</v>
      </c>
      <c r="BT5" s="91" t="s">
        <v>523</v>
      </c>
      <c r="BU5" s="90" t="s">
        <v>524</v>
      </c>
      <c r="BV5" s="91" t="s">
        <v>557</v>
      </c>
      <c r="BW5" s="91" t="s">
        <v>526</v>
      </c>
      <c r="BX5" s="91" t="s">
        <v>527</v>
      </c>
      <c r="BY5" s="90" t="s">
        <v>208</v>
      </c>
      <c r="BZ5" s="91" t="s">
        <v>436</v>
      </c>
      <c r="CA5" s="91" t="s">
        <v>528</v>
      </c>
      <c r="CB5" s="91" t="s">
        <v>438</v>
      </c>
      <c r="CC5" s="133" t="s">
        <v>439</v>
      </c>
      <c r="CD5" s="133"/>
      <c r="CE5" s="129" t="s">
        <v>529</v>
      </c>
      <c r="CF5" s="134" t="s">
        <v>441</v>
      </c>
      <c r="CG5" s="134"/>
      <c r="CH5" s="129" t="s">
        <v>208</v>
      </c>
      <c r="CI5" s="132"/>
      <c r="CJ5" s="148"/>
      <c r="CK5" s="148"/>
      <c r="CL5" s="148"/>
      <c r="CM5" s="148"/>
      <c r="CN5" s="148"/>
      <c r="CO5" s="148"/>
      <c r="CP5" s="148"/>
      <c r="CQ5" s="148"/>
      <c r="CR5" s="148"/>
      <c r="CS5" s="148"/>
      <c r="CT5" s="148"/>
    </row>
    <row r="6" customFormat="false" ht="56.25" hidden="false" customHeight="true" outlineLevel="0" collapsed="false">
      <c r="A6" s="86"/>
      <c r="B6" s="129"/>
      <c r="C6" s="147"/>
      <c r="D6" s="91"/>
      <c r="E6" s="91"/>
      <c r="F6" s="91"/>
      <c r="G6" s="91"/>
      <c r="H6" s="90"/>
      <c r="I6" s="91"/>
      <c r="J6" s="91"/>
      <c r="K6" s="91"/>
      <c r="L6" s="91"/>
      <c r="M6" s="90"/>
      <c r="N6" s="91"/>
      <c r="O6" s="91"/>
      <c r="P6" s="91"/>
      <c r="Q6" s="91"/>
      <c r="R6" s="90"/>
      <c r="S6" s="91"/>
      <c r="T6" s="91"/>
      <c r="U6" s="91"/>
      <c r="V6" s="91"/>
      <c r="W6" s="90"/>
      <c r="X6" s="91"/>
      <c r="Y6" s="91"/>
      <c r="Z6" s="91"/>
      <c r="AA6" s="91"/>
      <c r="AB6" s="90"/>
      <c r="AC6" s="91"/>
      <c r="AD6" s="91"/>
      <c r="AE6" s="91"/>
      <c r="AF6" s="91"/>
      <c r="AG6" s="90"/>
      <c r="AH6" s="91"/>
      <c r="AI6" s="91"/>
      <c r="AJ6" s="91"/>
      <c r="AK6" s="91"/>
      <c r="AL6" s="90"/>
      <c r="AM6" s="91"/>
      <c r="AN6" s="91"/>
      <c r="AO6" s="91"/>
      <c r="AP6" s="91"/>
      <c r="AQ6" s="90"/>
      <c r="AR6" s="91"/>
      <c r="AS6" s="91"/>
      <c r="AT6" s="91"/>
      <c r="AU6" s="91"/>
      <c r="AV6" s="90"/>
      <c r="AW6" s="91"/>
      <c r="AX6" s="91"/>
      <c r="AY6" s="91"/>
      <c r="AZ6" s="91"/>
      <c r="BA6" s="90"/>
      <c r="BB6" s="91"/>
      <c r="BC6" s="91"/>
      <c r="BD6" s="91"/>
      <c r="BE6" s="91"/>
      <c r="BF6" s="90"/>
      <c r="BG6" s="91"/>
      <c r="BH6" s="91"/>
      <c r="BI6" s="91"/>
      <c r="BJ6" s="91"/>
      <c r="BK6" s="90"/>
      <c r="BL6" s="91"/>
      <c r="BM6" s="91"/>
      <c r="BN6" s="91"/>
      <c r="BO6" s="91"/>
      <c r="BP6" s="90"/>
      <c r="BQ6" s="91"/>
      <c r="BR6" s="91"/>
      <c r="BS6" s="91"/>
      <c r="BT6" s="91"/>
      <c r="BU6" s="90"/>
      <c r="BV6" s="91"/>
      <c r="BW6" s="91"/>
      <c r="BX6" s="91"/>
      <c r="BY6" s="90"/>
      <c r="BZ6" s="91"/>
      <c r="CA6" s="91"/>
      <c r="CB6" s="91"/>
      <c r="CC6" s="135" t="s">
        <v>442</v>
      </c>
      <c r="CD6" s="136" t="s">
        <v>443</v>
      </c>
      <c r="CE6" s="129"/>
      <c r="CF6" s="135" t="s">
        <v>208</v>
      </c>
      <c r="CG6" s="135" t="s">
        <v>444</v>
      </c>
      <c r="CH6" s="129"/>
      <c r="CI6" s="132"/>
    </row>
    <row r="7" customFormat="false" ht="9" hidden="false" customHeight="true" outlineLevel="0" collapsed="false">
      <c r="A7" s="86"/>
      <c r="B7" s="129"/>
      <c r="C7" s="96" t="s">
        <v>530</v>
      </c>
      <c r="D7" s="149" t="s">
        <v>211</v>
      </c>
      <c r="E7" s="97" t="s">
        <v>212</v>
      </c>
      <c r="F7" s="97" t="s">
        <v>213</v>
      </c>
      <c r="G7" s="97" t="s">
        <v>531</v>
      </c>
      <c r="H7" s="98" t="s">
        <v>277</v>
      </c>
      <c r="I7" s="97" t="s">
        <v>532</v>
      </c>
      <c r="J7" s="98" t="s">
        <v>215</v>
      </c>
      <c r="K7" s="97" t="s">
        <v>216</v>
      </c>
      <c r="L7" s="97" t="s">
        <v>217</v>
      </c>
      <c r="M7" s="98" t="s">
        <v>218</v>
      </c>
      <c r="N7" s="97" t="s">
        <v>219</v>
      </c>
      <c r="O7" s="97" t="s">
        <v>220</v>
      </c>
      <c r="P7" s="98" t="s">
        <v>221</v>
      </c>
      <c r="Q7" s="97" t="s">
        <v>222</v>
      </c>
      <c r="R7" s="98" t="s">
        <v>223</v>
      </c>
      <c r="S7" s="97" t="s">
        <v>311</v>
      </c>
      <c r="T7" s="97" t="s">
        <v>313</v>
      </c>
      <c r="U7" s="97" t="s">
        <v>315</v>
      </c>
      <c r="V7" s="98" t="s">
        <v>317</v>
      </c>
      <c r="W7" s="98" t="s">
        <v>319</v>
      </c>
      <c r="X7" s="97" t="n">
        <v>25</v>
      </c>
      <c r="Y7" s="97" t="s">
        <v>322</v>
      </c>
      <c r="Z7" s="97" t="s">
        <v>324</v>
      </c>
      <c r="AA7" s="98" t="s">
        <v>226</v>
      </c>
      <c r="AB7" s="98" t="s">
        <v>227</v>
      </c>
      <c r="AC7" s="97" t="s">
        <v>228</v>
      </c>
      <c r="AD7" s="97" t="s">
        <v>229</v>
      </c>
      <c r="AE7" s="98" t="s">
        <v>230</v>
      </c>
      <c r="AF7" s="98" t="s">
        <v>334</v>
      </c>
      <c r="AG7" s="98" t="s">
        <v>336</v>
      </c>
      <c r="AH7" s="97" t="s">
        <v>338</v>
      </c>
      <c r="AI7" s="98" t="s">
        <v>232</v>
      </c>
      <c r="AJ7" s="97" t="s">
        <v>233</v>
      </c>
      <c r="AK7" s="98" t="s">
        <v>347</v>
      </c>
      <c r="AL7" s="98" t="s">
        <v>349</v>
      </c>
      <c r="AM7" s="97" t="s">
        <v>351</v>
      </c>
      <c r="AN7" s="97" t="s">
        <v>235</v>
      </c>
      <c r="AO7" s="97" t="s">
        <v>236</v>
      </c>
      <c r="AP7" s="98" t="s">
        <v>237</v>
      </c>
      <c r="AQ7" s="98" t="s">
        <v>238</v>
      </c>
      <c r="AR7" s="97" t="s">
        <v>239</v>
      </c>
      <c r="AS7" s="97" t="s">
        <v>240</v>
      </c>
      <c r="AT7" s="98" t="s">
        <v>241</v>
      </c>
      <c r="AU7" s="97" t="s">
        <v>242</v>
      </c>
      <c r="AV7" s="98" t="s">
        <v>243</v>
      </c>
      <c r="AW7" s="97" t="s">
        <v>244</v>
      </c>
      <c r="AX7" s="98" t="s">
        <v>245</v>
      </c>
      <c r="AY7" s="98" t="s">
        <v>246</v>
      </c>
      <c r="AZ7" s="97" t="s">
        <v>247</v>
      </c>
      <c r="BA7" s="98" t="s">
        <v>248</v>
      </c>
      <c r="BB7" s="97" t="s">
        <v>249</v>
      </c>
      <c r="BC7" s="97" t="s">
        <v>250</v>
      </c>
      <c r="BD7" s="98" t="s">
        <v>251</v>
      </c>
      <c r="BE7" s="97" t="s">
        <v>252</v>
      </c>
      <c r="BF7" s="98" t="s">
        <v>253</v>
      </c>
      <c r="BG7" s="97" t="s">
        <v>254</v>
      </c>
      <c r="BH7" s="97" t="s">
        <v>255</v>
      </c>
      <c r="BI7" s="98" t="s">
        <v>256</v>
      </c>
      <c r="BJ7" s="98" t="s">
        <v>378</v>
      </c>
      <c r="BK7" s="98" t="s">
        <v>380</v>
      </c>
      <c r="BL7" s="97" t="s">
        <v>257</v>
      </c>
      <c r="BM7" s="97" t="s">
        <v>258</v>
      </c>
      <c r="BN7" s="98" t="s">
        <v>384</v>
      </c>
      <c r="BO7" s="97" t="s">
        <v>386</v>
      </c>
      <c r="BP7" s="98" t="s">
        <v>260</v>
      </c>
      <c r="BQ7" s="97" t="s">
        <v>261</v>
      </c>
      <c r="BR7" s="97" t="s">
        <v>262</v>
      </c>
      <c r="BS7" s="98" t="s">
        <v>263</v>
      </c>
      <c r="BT7" s="97" t="s">
        <v>392</v>
      </c>
      <c r="BU7" s="98" t="s">
        <v>264</v>
      </c>
      <c r="BV7" s="92" t="s">
        <v>265</v>
      </c>
      <c r="BW7" s="150" t="s">
        <v>266</v>
      </c>
      <c r="BX7" s="92" t="s">
        <v>267</v>
      </c>
      <c r="BY7" s="98"/>
      <c r="BZ7" s="97"/>
      <c r="CA7" s="99"/>
      <c r="CB7" s="99"/>
      <c r="CC7" s="99"/>
      <c r="CD7" s="98"/>
      <c r="CE7" s="97"/>
      <c r="CF7" s="99"/>
      <c r="CG7" s="99"/>
      <c r="CH7" s="99"/>
      <c r="CI7" s="98"/>
    </row>
    <row r="8" customFormat="false" ht="9" hidden="false" customHeight="true" outlineLevel="0" collapsed="false">
      <c r="A8" s="86"/>
      <c r="B8" s="129"/>
      <c r="C8" s="151" t="s">
        <v>445</v>
      </c>
      <c r="D8" s="101" t="n">
        <v>1</v>
      </c>
      <c r="E8" s="101" t="n">
        <v>2</v>
      </c>
      <c r="F8" s="101" t="n">
        <v>3</v>
      </c>
      <c r="G8" s="101" t="n">
        <v>4</v>
      </c>
      <c r="H8" s="102" t="n">
        <v>5</v>
      </c>
      <c r="I8" s="101" t="n">
        <v>6</v>
      </c>
      <c r="J8" s="101" t="n">
        <v>7</v>
      </c>
      <c r="K8" s="101" t="n">
        <v>8</v>
      </c>
      <c r="L8" s="101" t="n">
        <v>9</v>
      </c>
      <c r="M8" s="102" t="n">
        <v>10</v>
      </c>
      <c r="N8" s="101" t="n">
        <v>11</v>
      </c>
      <c r="O8" s="101" t="n">
        <v>12</v>
      </c>
      <c r="P8" s="101" t="n">
        <v>13</v>
      </c>
      <c r="Q8" s="101" t="n">
        <v>14</v>
      </c>
      <c r="R8" s="102" t="n">
        <v>15</v>
      </c>
      <c r="S8" s="101" t="n">
        <v>16</v>
      </c>
      <c r="T8" s="101" t="n">
        <v>17</v>
      </c>
      <c r="U8" s="101" t="n">
        <v>18</v>
      </c>
      <c r="V8" s="101" t="n">
        <v>19</v>
      </c>
      <c r="W8" s="102" t="n">
        <v>20</v>
      </c>
      <c r="X8" s="101" t="n">
        <v>21</v>
      </c>
      <c r="Y8" s="101" t="n">
        <v>22</v>
      </c>
      <c r="Z8" s="101" t="n">
        <v>23</v>
      </c>
      <c r="AA8" s="101" t="n">
        <v>24</v>
      </c>
      <c r="AB8" s="102" t="n">
        <v>25</v>
      </c>
      <c r="AC8" s="101" t="n">
        <v>26</v>
      </c>
      <c r="AD8" s="101" t="n">
        <v>27</v>
      </c>
      <c r="AE8" s="101" t="n">
        <v>28</v>
      </c>
      <c r="AF8" s="101" t="n">
        <v>29</v>
      </c>
      <c r="AG8" s="102" t="n">
        <v>30</v>
      </c>
      <c r="AH8" s="101" t="n">
        <v>31</v>
      </c>
      <c r="AI8" s="101" t="n">
        <v>32</v>
      </c>
      <c r="AJ8" s="101" t="n">
        <v>33</v>
      </c>
      <c r="AK8" s="101" t="n">
        <v>34</v>
      </c>
      <c r="AL8" s="102" t="n">
        <v>35</v>
      </c>
      <c r="AM8" s="101" t="n">
        <v>36</v>
      </c>
      <c r="AN8" s="101" t="n">
        <v>37</v>
      </c>
      <c r="AO8" s="101" t="n">
        <v>38</v>
      </c>
      <c r="AP8" s="101" t="n">
        <v>39</v>
      </c>
      <c r="AQ8" s="102" t="n">
        <v>40</v>
      </c>
      <c r="AR8" s="101" t="n">
        <v>41</v>
      </c>
      <c r="AS8" s="101" t="n">
        <v>42</v>
      </c>
      <c r="AT8" s="101" t="n">
        <v>43</v>
      </c>
      <c r="AU8" s="101" t="n">
        <v>44</v>
      </c>
      <c r="AV8" s="102" t="n">
        <v>45</v>
      </c>
      <c r="AW8" s="101" t="n">
        <v>46</v>
      </c>
      <c r="AX8" s="101" t="n">
        <v>47</v>
      </c>
      <c r="AY8" s="101" t="n">
        <v>48</v>
      </c>
      <c r="AZ8" s="101" t="n">
        <v>49</v>
      </c>
      <c r="BA8" s="102" t="n">
        <v>50</v>
      </c>
      <c r="BB8" s="101" t="n">
        <v>51</v>
      </c>
      <c r="BC8" s="101" t="n">
        <v>52</v>
      </c>
      <c r="BD8" s="101" t="n">
        <v>53</v>
      </c>
      <c r="BE8" s="101" t="n">
        <v>54</v>
      </c>
      <c r="BF8" s="102" t="n">
        <v>55</v>
      </c>
      <c r="BG8" s="101" t="n">
        <v>56</v>
      </c>
      <c r="BH8" s="101" t="n">
        <v>57</v>
      </c>
      <c r="BI8" s="101" t="n">
        <v>58</v>
      </c>
      <c r="BJ8" s="101" t="n">
        <v>59</v>
      </c>
      <c r="BK8" s="102" t="n">
        <v>60</v>
      </c>
      <c r="BL8" s="101" t="n">
        <v>61</v>
      </c>
      <c r="BM8" s="101" t="n">
        <v>62</v>
      </c>
      <c r="BN8" s="101" t="n">
        <v>63</v>
      </c>
      <c r="BO8" s="101" t="n">
        <v>64</v>
      </c>
      <c r="BP8" s="102" t="n">
        <v>65</v>
      </c>
      <c r="BQ8" s="101" t="n">
        <v>66</v>
      </c>
      <c r="BR8" s="101" t="n">
        <v>67</v>
      </c>
      <c r="BS8" s="101" t="n">
        <v>68</v>
      </c>
      <c r="BT8" s="101" t="n">
        <v>69</v>
      </c>
      <c r="BU8" s="102" t="n">
        <v>70</v>
      </c>
      <c r="BV8" s="101" t="n">
        <v>71</v>
      </c>
      <c r="BW8" s="101" t="n">
        <v>72</v>
      </c>
      <c r="BX8" s="101" t="n">
        <v>73</v>
      </c>
      <c r="BY8" s="102" t="n">
        <v>74</v>
      </c>
      <c r="BZ8" s="101" t="n">
        <v>75</v>
      </c>
      <c r="CA8" s="101" t="n">
        <v>76</v>
      </c>
      <c r="CB8" s="101" t="n">
        <v>77</v>
      </c>
      <c r="CC8" s="101" t="n">
        <v>78</v>
      </c>
      <c r="CD8" s="102" t="n">
        <v>79</v>
      </c>
      <c r="CE8" s="101" t="n">
        <v>80</v>
      </c>
      <c r="CF8" s="101" t="n">
        <v>81</v>
      </c>
      <c r="CG8" s="101" t="n">
        <v>82</v>
      </c>
      <c r="CH8" s="101" t="n">
        <v>83</v>
      </c>
      <c r="CI8" s="102" t="n">
        <v>84</v>
      </c>
    </row>
    <row r="9" s="155" customFormat="true" ht="12" hidden="false" customHeight="true" outlineLevel="0" collapsed="false">
      <c r="A9" s="105"/>
      <c r="B9" s="105"/>
      <c r="C9" s="152" t="s">
        <v>533</v>
      </c>
      <c r="D9" s="153"/>
      <c r="E9" s="153"/>
      <c r="F9" s="153"/>
      <c r="G9" s="153"/>
      <c r="H9" s="153"/>
      <c r="I9" s="153"/>
      <c r="J9" s="153"/>
      <c r="K9" s="153"/>
      <c r="L9" s="153"/>
      <c r="M9" s="153"/>
      <c r="N9" s="153"/>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c r="BA9" s="153"/>
      <c r="BB9" s="153"/>
      <c r="BC9" s="153"/>
      <c r="BD9" s="153"/>
      <c r="BE9" s="153"/>
      <c r="BF9" s="153"/>
      <c r="BG9" s="153"/>
      <c r="BH9" s="153"/>
      <c r="BI9" s="153"/>
      <c r="BJ9" s="153"/>
      <c r="BK9" s="153"/>
      <c r="BL9" s="153"/>
      <c r="BM9" s="153"/>
      <c r="BN9" s="153"/>
      <c r="BO9" s="153"/>
      <c r="BP9" s="153"/>
      <c r="BQ9" s="153"/>
      <c r="BR9" s="153"/>
      <c r="BS9" s="153"/>
      <c r="BT9" s="153"/>
      <c r="BU9" s="153"/>
      <c r="BV9" s="153"/>
      <c r="BW9" s="153"/>
      <c r="BX9" s="153"/>
      <c r="BY9" s="154"/>
    </row>
    <row r="10" s="153" customFormat="true" ht="9" hidden="false" customHeight="true" outlineLevel="0" collapsed="false">
      <c r="A10" s="110" t="n">
        <v>1</v>
      </c>
      <c r="B10" s="111" t="s">
        <v>211</v>
      </c>
      <c r="C10" s="112" t="s">
        <v>270</v>
      </c>
      <c r="D10" s="113" t="n">
        <v>435</v>
      </c>
      <c r="E10" s="113" t="n">
        <v>85</v>
      </c>
      <c r="F10" s="113" t="n">
        <v>0</v>
      </c>
      <c r="G10" s="113" t="n">
        <v>0</v>
      </c>
      <c r="H10" s="113" t="n">
        <v>0</v>
      </c>
      <c r="I10" s="113" t="n">
        <v>0</v>
      </c>
      <c r="J10" s="113" t="n">
        <v>10733</v>
      </c>
      <c r="K10" s="113" t="n">
        <v>22</v>
      </c>
      <c r="L10" s="113" t="n">
        <v>0</v>
      </c>
      <c r="M10" s="113" t="n">
        <v>0</v>
      </c>
      <c r="N10" s="113" t="n">
        <v>0</v>
      </c>
      <c r="O10" s="113" t="n">
        <v>1</v>
      </c>
      <c r="P10" s="113" t="n">
        <v>24</v>
      </c>
      <c r="Q10" s="113" t="n">
        <v>0</v>
      </c>
      <c r="R10" s="113" t="n">
        <v>248</v>
      </c>
      <c r="S10" s="113" t="n">
        <v>0</v>
      </c>
      <c r="T10" s="113" t="n">
        <v>0</v>
      </c>
      <c r="U10" s="113" t="n">
        <v>0</v>
      </c>
      <c r="V10" s="113" t="n">
        <v>0</v>
      </c>
      <c r="W10" s="113" t="n">
        <v>0</v>
      </c>
      <c r="X10" s="113" t="n">
        <v>0</v>
      </c>
      <c r="Y10" s="113" t="n">
        <v>0</v>
      </c>
      <c r="Z10" s="113" t="n">
        <v>0</v>
      </c>
      <c r="AA10" s="113" t="n">
        <v>0</v>
      </c>
      <c r="AB10" s="113" t="n">
        <v>0</v>
      </c>
      <c r="AC10" s="113" t="n">
        <v>0</v>
      </c>
      <c r="AD10" s="113" t="n">
        <v>0</v>
      </c>
      <c r="AE10" s="113" t="n">
        <v>0</v>
      </c>
      <c r="AF10" s="113" t="n">
        <v>0</v>
      </c>
      <c r="AG10" s="113" t="n">
        <v>0</v>
      </c>
      <c r="AH10" s="113" t="n">
        <v>1</v>
      </c>
      <c r="AI10" s="113" t="n">
        <v>0</v>
      </c>
      <c r="AJ10" s="113" t="n">
        <v>0</v>
      </c>
      <c r="AK10" s="113" t="n">
        <v>0</v>
      </c>
      <c r="AL10" s="113" t="n">
        <v>0</v>
      </c>
      <c r="AM10" s="113" t="n">
        <v>0</v>
      </c>
      <c r="AN10" s="113" t="n">
        <v>0</v>
      </c>
      <c r="AO10" s="113" t="n">
        <v>0</v>
      </c>
      <c r="AP10" s="113" t="n">
        <v>0</v>
      </c>
      <c r="AQ10" s="113" t="n">
        <v>0</v>
      </c>
      <c r="AR10" s="113" t="n">
        <v>14</v>
      </c>
      <c r="AS10" s="113" t="n">
        <v>0</v>
      </c>
      <c r="AT10" s="113" t="n">
        <v>0</v>
      </c>
      <c r="AU10" s="113" t="n">
        <v>0</v>
      </c>
      <c r="AV10" s="113" t="n">
        <v>301</v>
      </c>
      <c r="AW10" s="113" t="n">
        <v>0</v>
      </c>
      <c r="AX10" s="113" t="n">
        <v>0</v>
      </c>
      <c r="AY10" s="113" t="n">
        <v>0</v>
      </c>
      <c r="AZ10" s="113" t="n">
        <v>0</v>
      </c>
      <c r="BA10" s="113" t="n">
        <v>0</v>
      </c>
      <c r="BB10" s="113" t="n">
        <v>0</v>
      </c>
      <c r="BC10" s="113" t="n">
        <v>0</v>
      </c>
      <c r="BD10" s="113" t="n">
        <v>0</v>
      </c>
      <c r="BE10" s="113" t="n">
        <v>3</v>
      </c>
      <c r="BF10" s="113" t="n">
        <v>0</v>
      </c>
      <c r="BG10" s="113" t="n">
        <v>0</v>
      </c>
      <c r="BH10" s="113" t="n">
        <v>0</v>
      </c>
      <c r="BI10" s="113" t="n">
        <v>3</v>
      </c>
      <c r="BJ10" s="113" t="n">
        <v>0</v>
      </c>
      <c r="BK10" s="113" t="n">
        <v>0</v>
      </c>
      <c r="BL10" s="113" t="n">
        <v>0</v>
      </c>
      <c r="BM10" s="113" t="n">
        <v>147</v>
      </c>
      <c r="BN10" s="113" t="n">
        <v>224</v>
      </c>
      <c r="BO10" s="113" t="n">
        <v>0</v>
      </c>
      <c r="BP10" s="113" t="n">
        <v>19</v>
      </c>
      <c r="BQ10" s="113" t="n">
        <v>163</v>
      </c>
      <c r="BR10" s="113" t="n">
        <v>71</v>
      </c>
      <c r="BS10" s="113" t="n">
        <v>19</v>
      </c>
      <c r="BT10" s="113" t="n">
        <v>0</v>
      </c>
      <c r="BU10" s="113" t="n">
        <v>16</v>
      </c>
      <c r="BV10" s="113" t="n">
        <v>0</v>
      </c>
      <c r="BW10" s="113" t="n">
        <v>6</v>
      </c>
      <c r="BX10" s="113" t="n">
        <v>0</v>
      </c>
      <c r="BY10" s="113" t="n">
        <v>12535</v>
      </c>
      <c r="BZ10" s="113" t="n">
        <v>7199</v>
      </c>
      <c r="CA10" s="113" t="n">
        <v>0</v>
      </c>
      <c r="CB10" s="113" t="n">
        <v>0</v>
      </c>
      <c r="CC10" s="113" t="n">
        <v>-24</v>
      </c>
      <c r="CD10" s="113" t="n">
        <v>0</v>
      </c>
      <c r="CE10" s="113" t="n">
        <v>470</v>
      </c>
      <c r="CF10" s="113" t="n">
        <v>1973</v>
      </c>
      <c r="CG10" s="113" t="n">
        <v>1752</v>
      </c>
      <c r="CH10" s="113" t="n">
        <v>9618</v>
      </c>
      <c r="CI10" s="113" t="n">
        <v>22153</v>
      </c>
      <c r="CK10" s="113"/>
      <c r="CL10" s="113"/>
      <c r="CM10" s="113"/>
      <c r="CN10" s="113"/>
      <c r="CO10" s="113"/>
      <c r="CP10" s="113"/>
      <c r="CQ10" s="113"/>
      <c r="CR10" s="113"/>
      <c r="CS10" s="113"/>
      <c r="CT10" s="113"/>
      <c r="CU10" s="113"/>
    </row>
    <row r="11" s="153" customFormat="true" ht="9" hidden="false" customHeight="true" outlineLevel="0" collapsed="false">
      <c r="A11" s="110" t="n">
        <v>2</v>
      </c>
      <c r="B11" s="115" t="s">
        <v>212</v>
      </c>
      <c r="C11" s="112" t="s">
        <v>271</v>
      </c>
      <c r="D11" s="113" t="n">
        <v>2</v>
      </c>
      <c r="E11" s="113" t="n">
        <v>10</v>
      </c>
      <c r="F11" s="113" t="n">
        <v>0</v>
      </c>
      <c r="G11" s="113" t="n">
        <v>0</v>
      </c>
      <c r="H11" s="113" t="n">
        <v>0</v>
      </c>
      <c r="I11" s="113" t="n">
        <v>0</v>
      </c>
      <c r="J11" s="113" t="n">
        <v>2</v>
      </c>
      <c r="K11" s="113" t="n">
        <v>0</v>
      </c>
      <c r="L11" s="113" t="n">
        <v>135</v>
      </c>
      <c r="M11" s="113" t="n">
        <v>18</v>
      </c>
      <c r="N11" s="113" t="n">
        <v>0</v>
      </c>
      <c r="O11" s="113" t="n">
        <v>0</v>
      </c>
      <c r="P11" s="113" t="n">
        <v>1</v>
      </c>
      <c r="Q11" s="113" t="n">
        <v>0</v>
      </c>
      <c r="R11" s="113" t="n">
        <v>0</v>
      </c>
      <c r="S11" s="113" t="n">
        <v>0</v>
      </c>
      <c r="T11" s="113" t="n">
        <v>0</v>
      </c>
      <c r="U11" s="113" t="n">
        <v>0</v>
      </c>
      <c r="V11" s="113" t="n">
        <v>0</v>
      </c>
      <c r="W11" s="113" t="n">
        <v>0</v>
      </c>
      <c r="X11" s="113" t="n">
        <v>0</v>
      </c>
      <c r="Y11" s="113" t="n">
        <v>0</v>
      </c>
      <c r="Z11" s="113" t="n">
        <v>0</v>
      </c>
      <c r="AA11" s="113" t="n">
        <v>0</v>
      </c>
      <c r="AB11" s="113" t="n">
        <v>0</v>
      </c>
      <c r="AC11" s="113" t="n">
        <v>0</v>
      </c>
      <c r="AD11" s="113" t="n">
        <v>0</v>
      </c>
      <c r="AE11" s="113" t="n">
        <v>62</v>
      </c>
      <c r="AF11" s="113" t="n">
        <v>0</v>
      </c>
      <c r="AG11" s="113" t="n">
        <v>0</v>
      </c>
      <c r="AH11" s="113" t="n">
        <v>0</v>
      </c>
      <c r="AI11" s="113" t="n">
        <v>0</v>
      </c>
      <c r="AJ11" s="113" t="n">
        <v>0</v>
      </c>
      <c r="AK11" s="113" t="n">
        <v>0</v>
      </c>
      <c r="AL11" s="113" t="n">
        <v>0</v>
      </c>
      <c r="AM11" s="113" t="n">
        <v>0</v>
      </c>
      <c r="AN11" s="113" t="n">
        <v>0</v>
      </c>
      <c r="AO11" s="113" t="n">
        <v>0</v>
      </c>
      <c r="AP11" s="113" t="n">
        <v>0</v>
      </c>
      <c r="AQ11" s="113" t="n">
        <v>0</v>
      </c>
      <c r="AR11" s="113" t="n">
        <v>0</v>
      </c>
      <c r="AS11" s="113" t="n">
        <v>0</v>
      </c>
      <c r="AT11" s="113" t="n">
        <v>0</v>
      </c>
      <c r="AU11" s="113" t="n">
        <v>0</v>
      </c>
      <c r="AV11" s="113" t="n">
        <v>2</v>
      </c>
      <c r="AW11" s="113" t="n">
        <v>0</v>
      </c>
      <c r="AX11" s="113" t="n">
        <v>0</v>
      </c>
      <c r="AY11" s="113" t="n">
        <v>0</v>
      </c>
      <c r="AZ11" s="113" t="n">
        <v>0</v>
      </c>
      <c r="BA11" s="113" t="n">
        <v>0</v>
      </c>
      <c r="BB11" s="113" t="n">
        <v>0</v>
      </c>
      <c r="BC11" s="113" t="n">
        <v>0</v>
      </c>
      <c r="BD11" s="113" t="n">
        <v>0</v>
      </c>
      <c r="BE11" s="113" t="n">
        <v>1</v>
      </c>
      <c r="BF11" s="113" t="n">
        <v>0</v>
      </c>
      <c r="BG11" s="113" t="n">
        <v>0</v>
      </c>
      <c r="BH11" s="113" t="n">
        <v>0</v>
      </c>
      <c r="BI11" s="113" t="n">
        <v>0</v>
      </c>
      <c r="BJ11" s="113" t="n">
        <v>0</v>
      </c>
      <c r="BK11" s="113" t="n">
        <v>0</v>
      </c>
      <c r="BL11" s="113" t="n">
        <v>0</v>
      </c>
      <c r="BM11" s="113" t="n">
        <v>1</v>
      </c>
      <c r="BN11" s="113" t="n">
        <v>1</v>
      </c>
      <c r="BO11" s="113" t="n">
        <v>0</v>
      </c>
      <c r="BP11" s="113" t="n">
        <v>0</v>
      </c>
      <c r="BQ11" s="113" t="n">
        <v>1</v>
      </c>
      <c r="BR11" s="113" t="n">
        <v>0</v>
      </c>
      <c r="BS11" s="113" t="n">
        <v>0</v>
      </c>
      <c r="BT11" s="113" t="n">
        <v>0</v>
      </c>
      <c r="BU11" s="113" t="n">
        <v>1</v>
      </c>
      <c r="BV11" s="113" t="n">
        <v>0</v>
      </c>
      <c r="BW11" s="113" t="n">
        <v>1</v>
      </c>
      <c r="BX11" s="113" t="n">
        <v>0</v>
      </c>
      <c r="BY11" s="113" t="n">
        <v>238</v>
      </c>
      <c r="BZ11" s="113" t="n">
        <v>173</v>
      </c>
      <c r="CA11" s="113" t="n">
        <v>0</v>
      </c>
      <c r="CB11" s="113" t="n">
        <v>0</v>
      </c>
      <c r="CC11" s="113" t="n">
        <v>0</v>
      </c>
      <c r="CD11" s="113" t="n">
        <v>0</v>
      </c>
      <c r="CE11" s="113" t="n">
        <v>95</v>
      </c>
      <c r="CF11" s="113" t="n">
        <v>43</v>
      </c>
      <c r="CG11" s="113" t="n">
        <v>33</v>
      </c>
      <c r="CH11" s="113" t="n">
        <v>311</v>
      </c>
      <c r="CI11" s="113" t="n">
        <v>549</v>
      </c>
      <c r="CK11" s="113"/>
      <c r="CL11" s="113"/>
      <c r="CM11" s="113"/>
      <c r="CN11" s="113"/>
      <c r="CO11" s="113"/>
      <c r="CP11" s="113"/>
      <c r="CQ11" s="113"/>
      <c r="CR11" s="113"/>
      <c r="CS11" s="113"/>
      <c r="CT11" s="113"/>
      <c r="CU11" s="113"/>
    </row>
    <row r="12" s="153" customFormat="true" ht="9" hidden="false" customHeight="true" outlineLevel="0" collapsed="false">
      <c r="A12" s="110" t="n">
        <v>3</v>
      </c>
      <c r="B12" s="115" t="s">
        <v>213</v>
      </c>
      <c r="C12" s="112" t="s">
        <v>272</v>
      </c>
      <c r="D12" s="113" t="n">
        <v>0</v>
      </c>
      <c r="E12" s="113" t="n">
        <v>0</v>
      </c>
      <c r="F12" s="113" t="n">
        <v>9</v>
      </c>
      <c r="G12" s="113" t="n">
        <v>0</v>
      </c>
      <c r="H12" s="113" t="n">
        <v>0</v>
      </c>
      <c r="I12" s="113" t="n">
        <v>0</v>
      </c>
      <c r="J12" s="113" t="n">
        <v>36</v>
      </c>
      <c r="K12" s="113" t="n">
        <v>0</v>
      </c>
      <c r="L12" s="113" t="n">
        <v>0</v>
      </c>
      <c r="M12" s="113" t="n">
        <v>0</v>
      </c>
      <c r="N12" s="113" t="n">
        <v>0</v>
      </c>
      <c r="O12" s="113" t="n">
        <v>0</v>
      </c>
      <c r="P12" s="113" t="n">
        <v>0</v>
      </c>
      <c r="Q12" s="113" t="n">
        <v>0</v>
      </c>
      <c r="R12" s="113" t="n">
        <v>0</v>
      </c>
      <c r="S12" s="113" t="n">
        <v>0</v>
      </c>
      <c r="T12" s="113" t="n">
        <v>0</v>
      </c>
      <c r="U12" s="113" t="n">
        <v>0</v>
      </c>
      <c r="V12" s="113" t="n">
        <v>0</v>
      </c>
      <c r="W12" s="113" t="n">
        <v>0</v>
      </c>
      <c r="X12" s="113" t="n">
        <v>0</v>
      </c>
      <c r="Y12" s="113" t="n">
        <v>0</v>
      </c>
      <c r="Z12" s="113" t="n">
        <v>0</v>
      </c>
      <c r="AA12" s="113" t="n">
        <v>0</v>
      </c>
      <c r="AB12" s="113" t="n">
        <v>0</v>
      </c>
      <c r="AC12" s="113" t="n">
        <v>0</v>
      </c>
      <c r="AD12" s="113" t="n">
        <v>0</v>
      </c>
      <c r="AE12" s="113" t="n">
        <v>1</v>
      </c>
      <c r="AF12" s="113" t="n">
        <v>0</v>
      </c>
      <c r="AG12" s="113" t="n">
        <v>0</v>
      </c>
      <c r="AH12" s="113" t="n">
        <v>0</v>
      </c>
      <c r="AI12" s="113" t="n">
        <v>0</v>
      </c>
      <c r="AJ12" s="113" t="n">
        <v>0</v>
      </c>
      <c r="AK12" s="113" t="n">
        <v>0</v>
      </c>
      <c r="AL12" s="113" t="n">
        <v>0</v>
      </c>
      <c r="AM12" s="113" t="n">
        <v>0</v>
      </c>
      <c r="AN12" s="113" t="n">
        <v>0</v>
      </c>
      <c r="AO12" s="113" t="n">
        <v>0</v>
      </c>
      <c r="AP12" s="113" t="n">
        <v>0</v>
      </c>
      <c r="AQ12" s="113" t="n">
        <v>0</v>
      </c>
      <c r="AR12" s="113" t="n">
        <v>0</v>
      </c>
      <c r="AS12" s="113" t="n">
        <v>0</v>
      </c>
      <c r="AT12" s="113" t="n">
        <v>0</v>
      </c>
      <c r="AU12" s="113" t="n">
        <v>0</v>
      </c>
      <c r="AV12" s="113" t="n">
        <v>14</v>
      </c>
      <c r="AW12" s="113" t="n">
        <v>0</v>
      </c>
      <c r="AX12" s="113" t="n">
        <v>0</v>
      </c>
      <c r="AY12" s="113" t="n">
        <v>0</v>
      </c>
      <c r="AZ12" s="113" t="n">
        <v>0</v>
      </c>
      <c r="BA12" s="113" t="n">
        <v>0</v>
      </c>
      <c r="BB12" s="113" t="n">
        <v>0</v>
      </c>
      <c r="BC12" s="113" t="n">
        <v>0</v>
      </c>
      <c r="BD12" s="113" t="n">
        <v>0</v>
      </c>
      <c r="BE12" s="113" t="n">
        <v>0</v>
      </c>
      <c r="BF12" s="113" t="n">
        <v>0</v>
      </c>
      <c r="BG12" s="113" t="n">
        <v>0</v>
      </c>
      <c r="BH12" s="113" t="n">
        <v>0</v>
      </c>
      <c r="BI12" s="113" t="n">
        <v>0</v>
      </c>
      <c r="BJ12" s="113" t="n">
        <v>0</v>
      </c>
      <c r="BK12" s="113" t="n">
        <v>0</v>
      </c>
      <c r="BL12" s="113" t="n">
        <v>0</v>
      </c>
      <c r="BM12" s="113" t="n">
        <v>0</v>
      </c>
      <c r="BN12" s="113" t="n">
        <v>0</v>
      </c>
      <c r="BO12" s="113" t="n">
        <v>0</v>
      </c>
      <c r="BP12" s="113" t="n">
        <v>0</v>
      </c>
      <c r="BQ12" s="113" t="n">
        <v>3</v>
      </c>
      <c r="BR12" s="113" t="n">
        <v>1</v>
      </c>
      <c r="BS12" s="113" t="n">
        <v>1</v>
      </c>
      <c r="BT12" s="113" t="n">
        <v>0</v>
      </c>
      <c r="BU12" s="113" t="n">
        <v>0</v>
      </c>
      <c r="BV12" s="113" t="n">
        <v>0</v>
      </c>
      <c r="BW12" s="113" t="n">
        <v>0</v>
      </c>
      <c r="BX12" s="113" t="n">
        <v>0</v>
      </c>
      <c r="BY12" s="113" t="n">
        <v>65</v>
      </c>
      <c r="BZ12" s="113" t="n">
        <v>232</v>
      </c>
      <c r="CA12" s="113" t="n">
        <v>0</v>
      </c>
      <c r="CB12" s="113" t="n">
        <v>0</v>
      </c>
      <c r="CC12" s="113" t="n">
        <v>0</v>
      </c>
      <c r="CD12" s="113" t="n">
        <v>0</v>
      </c>
      <c r="CE12" s="113" t="n">
        <v>0</v>
      </c>
      <c r="CF12" s="113" t="n">
        <v>170</v>
      </c>
      <c r="CG12" s="113" t="n">
        <v>166</v>
      </c>
      <c r="CH12" s="113" t="n">
        <v>402</v>
      </c>
      <c r="CI12" s="113" t="n">
        <v>467</v>
      </c>
      <c r="CK12" s="113"/>
      <c r="CL12" s="113"/>
      <c r="CM12" s="113"/>
      <c r="CN12" s="113"/>
      <c r="CO12" s="113"/>
      <c r="CP12" s="113"/>
      <c r="CQ12" s="113"/>
      <c r="CR12" s="113"/>
      <c r="CS12" s="113"/>
      <c r="CT12" s="113"/>
      <c r="CU12" s="113"/>
    </row>
    <row r="13" s="153" customFormat="true" ht="9" hidden="false" customHeight="true" outlineLevel="0" collapsed="false">
      <c r="A13" s="110" t="n">
        <v>4</v>
      </c>
      <c r="B13" s="115" t="s">
        <v>531</v>
      </c>
      <c r="C13" s="112" t="s">
        <v>461</v>
      </c>
      <c r="D13" s="113" t="n">
        <v>1</v>
      </c>
      <c r="E13" s="113" t="n">
        <v>0</v>
      </c>
      <c r="F13" s="113" t="n">
        <v>0</v>
      </c>
      <c r="G13" s="113" t="n">
        <v>0</v>
      </c>
      <c r="H13" s="113" t="n">
        <v>0</v>
      </c>
      <c r="I13" s="113" t="n">
        <v>20</v>
      </c>
      <c r="J13" s="113" t="n">
        <v>45</v>
      </c>
      <c r="K13" s="113" t="n">
        <v>14</v>
      </c>
      <c r="L13" s="113" t="n">
        <v>0</v>
      </c>
      <c r="M13" s="113" t="n">
        <v>79</v>
      </c>
      <c r="N13" s="113" t="n">
        <v>0</v>
      </c>
      <c r="O13" s="113" t="n">
        <v>307</v>
      </c>
      <c r="P13" s="113" t="n">
        <v>67</v>
      </c>
      <c r="Q13" s="113" t="n">
        <v>8</v>
      </c>
      <c r="R13" s="113" t="n">
        <v>0</v>
      </c>
      <c r="S13" s="113" t="n">
        <v>2</v>
      </c>
      <c r="T13" s="113" t="n">
        <v>102</v>
      </c>
      <c r="U13" s="113" t="n">
        <v>464</v>
      </c>
      <c r="V13" s="113" t="n">
        <v>0</v>
      </c>
      <c r="W13" s="113" t="n">
        <v>5</v>
      </c>
      <c r="X13" s="113" t="n">
        <v>0</v>
      </c>
      <c r="Y13" s="113" t="n">
        <v>0</v>
      </c>
      <c r="Z13" s="113" t="n">
        <v>0</v>
      </c>
      <c r="AA13" s="113" t="n">
        <v>1</v>
      </c>
      <c r="AB13" s="113" t="n">
        <v>0</v>
      </c>
      <c r="AC13" s="113" t="n">
        <v>0</v>
      </c>
      <c r="AD13" s="113" t="n">
        <v>1</v>
      </c>
      <c r="AE13" s="113" t="n">
        <v>0</v>
      </c>
      <c r="AF13" s="113" t="n">
        <v>0</v>
      </c>
      <c r="AG13" s="113" t="n">
        <v>2128</v>
      </c>
      <c r="AH13" s="113" t="n">
        <v>88</v>
      </c>
      <c r="AI13" s="113" t="n">
        <v>0</v>
      </c>
      <c r="AJ13" s="113" t="n">
        <v>0</v>
      </c>
      <c r="AK13" s="113" t="n">
        <v>0</v>
      </c>
      <c r="AL13" s="113" t="n">
        <v>0</v>
      </c>
      <c r="AM13" s="113" t="n">
        <v>2</v>
      </c>
      <c r="AN13" s="113" t="n">
        <v>0</v>
      </c>
      <c r="AO13" s="113" t="n">
        <v>0</v>
      </c>
      <c r="AP13" s="113" t="n">
        <v>0</v>
      </c>
      <c r="AQ13" s="113" t="n">
        <v>0</v>
      </c>
      <c r="AR13" s="113" t="n">
        <v>0</v>
      </c>
      <c r="AS13" s="113" t="n">
        <v>0</v>
      </c>
      <c r="AT13" s="113" t="n">
        <v>0</v>
      </c>
      <c r="AU13" s="113" t="n">
        <v>0</v>
      </c>
      <c r="AV13" s="113" t="n">
        <v>1</v>
      </c>
      <c r="AW13" s="113" t="n">
        <v>0</v>
      </c>
      <c r="AX13" s="113" t="n">
        <v>0</v>
      </c>
      <c r="AY13" s="113" t="n">
        <v>0</v>
      </c>
      <c r="AZ13" s="113" t="n">
        <v>0</v>
      </c>
      <c r="BA13" s="113" t="n">
        <v>0</v>
      </c>
      <c r="BB13" s="113" t="n">
        <v>0</v>
      </c>
      <c r="BC13" s="113" t="n">
        <v>0</v>
      </c>
      <c r="BD13" s="113" t="n">
        <v>0</v>
      </c>
      <c r="BE13" s="113" t="n">
        <v>0</v>
      </c>
      <c r="BF13" s="113" t="n">
        <v>0</v>
      </c>
      <c r="BG13" s="113" t="n">
        <v>0</v>
      </c>
      <c r="BH13" s="113" t="n">
        <v>0</v>
      </c>
      <c r="BI13" s="113" t="n">
        <v>0</v>
      </c>
      <c r="BJ13" s="113" t="n">
        <v>0</v>
      </c>
      <c r="BK13" s="113" t="n">
        <v>0</v>
      </c>
      <c r="BL13" s="113" t="n">
        <v>0</v>
      </c>
      <c r="BM13" s="113" t="n">
        <v>0</v>
      </c>
      <c r="BN13" s="113" t="n">
        <v>7</v>
      </c>
      <c r="BO13" s="113" t="n">
        <v>0</v>
      </c>
      <c r="BP13" s="113" t="n">
        <v>0</v>
      </c>
      <c r="BQ13" s="113" t="n">
        <v>0</v>
      </c>
      <c r="BR13" s="113" t="n">
        <v>0</v>
      </c>
      <c r="BS13" s="113" t="n">
        <v>0</v>
      </c>
      <c r="BT13" s="113" t="n">
        <v>0</v>
      </c>
      <c r="BU13" s="113" t="n">
        <v>0</v>
      </c>
      <c r="BV13" s="113" t="n">
        <v>0</v>
      </c>
      <c r="BW13" s="113" t="n">
        <v>0</v>
      </c>
      <c r="BX13" s="113" t="n">
        <v>0</v>
      </c>
      <c r="BY13" s="113" t="n">
        <v>3342</v>
      </c>
      <c r="BZ13" s="113" t="n">
        <v>150</v>
      </c>
      <c r="CA13" s="113" t="n">
        <v>0</v>
      </c>
      <c r="CB13" s="113" t="n">
        <v>0</v>
      </c>
      <c r="CC13" s="113" t="n">
        <v>0</v>
      </c>
      <c r="CD13" s="113" t="n">
        <v>0</v>
      </c>
      <c r="CE13" s="113" t="n">
        <v>-15</v>
      </c>
      <c r="CF13" s="113" t="n">
        <v>5</v>
      </c>
      <c r="CG13" s="113" t="n">
        <v>4</v>
      </c>
      <c r="CH13" s="113" t="n">
        <v>140</v>
      </c>
      <c r="CI13" s="113" t="n">
        <v>3482</v>
      </c>
      <c r="CK13" s="113"/>
      <c r="CL13" s="113"/>
      <c r="CM13" s="113"/>
      <c r="CN13" s="113"/>
      <c r="CO13" s="113"/>
      <c r="CP13" s="113"/>
      <c r="CQ13" s="113"/>
      <c r="CR13" s="113"/>
      <c r="CS13" s="113"/>
      <c r="CT13" s="113"/>
      <c r="CU13" s="113"/>
    </row>
    <row r="14" s="153" customFormat="true" ht="9" hidden="false" customHeight="true" outlineLevel="0" collapsed="false">
      <c r="A14" s="110" t="n">
        <v>5</v>
      </c>
      <c r="B14" s="115" t="s">
        <v>277</v>
      </c>
      <c r="C14" s="112" t="s">
        <v>278</v>
      </c>
      <c r="D14" s="113" t="n">
        <v>85</v>
      </c>
      <c r="E14" s="113" t="n">
        <v>0</v>
      </c>
      <c r="F14" s="113" t="n">
        <v>0</v>
      </c>
      <c r="G14" s="113" t="n">
        <v>0</v>
      </c>
      <c r="H14" s="113" t="n">
        <v>0</v>
      </c>
      <c r="I14" s="113" t="n">
        <v>40</v>
      </c>
      <c r="J14" s="113" t="n">
        <v>896</v>
      </c>
      <c r="K14" s="113" t="n">
        <v>54</v>
      </c>
      <c r="L14" s="113" t="n">
        <v>62</v>
      </c>
      <c r="M14" s="113" t="n">
        <v>212</v>
      </c>
      <c r="N14" s="113" t="n">
        <v>72</v>
      </c>
      <c r="O14" s="113" t="n">
        <v>28010</v>
      </c>
      <c r="P14" s="113" t="n">
        <v>842</v>
      </c>
      <c r="Q14" s="113" t="n">
        <v>116</v>
      </c>
      <c r="R14" s="113" t="n">
        <v>205</v>
      </c>
      <c r="S14" s="113" t="n">
        <v>195</v>
      </c>
      <c r="T14" s="113" t="n">
        <v>331</v>
      </c>
      <c r="U14" s="113" t="n">
        <v>584</v>
      </c>
      <c r="V14" s="113" t="n">
        <v>142</v>
      </c>
      <c r="W14" s="113" t="n">
        <v>50</v>
      </c>
      <c r="X14" s="113" t="n">
        <v>354</v>
      </c>
      <c r="Y14" s="113" t="n">
        <v>33</v>
      </c>
      <c r="Z14" s="113" t="n">
        <v>34</v>
      </c>
      <c r="AA14" s="113" t="n">
        <v>119</v>
      </c>
      <c r="AB14" s="113" t="n">
        <v>216</v>
      </c>
      <c r="AC14" s="113" t="n">
        <v>370</v>
      </c>
      <c r="AD14" s="113" t="n">
        <v>30</v>
      </c>
      <c r="AE14" s="113" t="n">
        <v>37</v>
      </c>
      <c r="AF14" s="113" t="n">
        <v>43</v>
      </c>
      <c r="AG14" s="113" t="n">
        <v>5942</v>
      </c>
      <c r="AH14" s="113" t="n">
        <v>407</v>
      </c>
      <c r="AI14" s="113" t="n">
        <v>0</v>
      </c>
      <c r="AJ14" s="113" t="n">
        <v>4</v>
      </c>
      <c r="AK14" s="113" t="n">
        <v>5</v>
      </c>
      <c r="AL14" s="113" t="n">
        <v>3</v>
      </c>
      <c r="AM14" s="113" t="n">
        <v>53</v>
      </c>
      <c r="AN14" s="113" t="n">
        <v>14</v>
      </c>
      <c r="AO14" s="113" t="n">
        <v>203</v>
      </c>
      <c r="AP14" s="113" t="n">
        <v>1049</v>
      </c>
      <c r="AQ14" s="113" t="n">
        <v>10</v>
      </c>
      <c r="AR14" s="113" t="n">
        <v>0</v>
      </c>
      <c r="AS14" s="113" t="n">
        <v>1</v>
      </c>
      <c r="AT14" s="113" t="n">
        <v>0</v>
      </c>
      <c r="AU14" s="113" t="n">
        <v>22</v>
      </c>
      <c r="AV14" s="113" t="n">
        <v>45</v>
      </c>
      <c r="AW14" s="113" t="n">
        <v>7</v>
      </c>
      <c r="AX14" s="113" t="n">
        <v>23</v>
      </c>
      <c r="AY14" s="113" t="n">
        <v>14</v>
      </c>
      <c r="AZ14" s="113" t="n">
        <v>31</v>
      </c>
      <c r="BA14" s="113" t="n">
        <v>88</v>
      </c>
      <c r="BB14" s="113" t="n">
        <v>51</v>
      </c>
      <c r="BC14" s="113" t="n">
        <v>10</v>
      </c>
      <c r="BD14" s="113" t="n">
        <v>6</v>
      </c>
      <c r="BE14" s="113" t="n">
        <v>83</v>
      </c>
      <c r="BF14" s="113" t="n">
        <v>38</v>
      </c>
      <c r="BG14" s="113" t="n">
        <v>19</v>
      </c>
      <c r="BH14" s="113" t="n">
        <v>14</v>
      </c>
      <c r="BI14" s="113" t="n">
        <v>21</v>
      </c>
      <c r="BJ14" s="113" t="n">
        <v>6</v>
      </c>
      <c r="BK14" s="113" t="n">
        <v>8</v>
      </c>
      <c r="BL14" s="113" t="n">
        <v>5</v>
      </c>
      <c r="BM14" s="113" t="n">
        <v>70</v>
      </c>
      <c r="BN14" s="113" t="n">
        <v>467</v>
      </c>
      <c r="BO14" s="113" t="n">
        <v>6</v>
      </c>
      <c r="BP14" s="113" t="n">
        <v>111</v>
      </c>
      <c r="BQ14" s="113" t="n">
        <v>229</v>
      </c>
      <c r="BR14" s="113" t="n">
        <v>102</v>
      </c>
      <c r="BS14" s="113" t="n">
        <v>26</v>
      </c>
      <c r="BT14" s="113" t="n">
        <v>7</v>
      </c>
      <c r="BU14" s="113" t="n">
        <v>34</v>
      </c>
      <c r="BV14" s="113" t="n">
        <v>7</v>
      </c>
      <c r="BW14" s="113" t="n">
        <v>58</v>
      </c>
      <c r="BX14" s="113" t="n">
        <v>0</v>
      </c>
      <c r="BY14" s="113" t="n">
        <v>42431</v>
      </c>
      <c r="BZ14" s="113" t="n">
        <v>3352</v>
      </c>
      <c r="CA14" s="113" t="n">
        <v>0</v>
      </c>
      <c r="CB14" s="113" t="n">
        <v>74</v>
      </c>
      <c r="CC14" s="113" t="n">
        <v>0</v>
      </c>
      <c r="CD14" s="113" t="n">
        <v>0</v>
      </c>
      <c r="CE14" s="113" t="n">
        <v>8275</v>
      </c>
      <c r="CF14" s="113" t="n">
        <v>2538</v>
      </c>
      <c r="CG14" s="113" t="n">
        <v>1791</v>
      </c>
      <c r="CH14" s="113" t="n">
        <v>14239</v>
      </c>
      <c r="CI14" s="113" t="n">
        <v>56670</v>
      </c>
      <c r="CK14" s="113"/>
      <c r="CL14" s="113"/>
      <c r="CM14" s="113"/>
      <c r="CN14" s="113"/>
      <c r="CO14" s="113"/>
      <c r="CP14" s="113"/>
      <c r="CQ14" s="113"/>
      <c r="CR14" s="113"/>
      <c r="CS14" s="113"/>
      <c r="CT14" s="113"/>
      <c r="CU14" s="113"/>
    </row>
    <row r="15" s="153" customFormat="true" ht="9" hidden="false" customHeight="true" outlineLevel="0" collapsed="false">
      <c r="A15" s="110" t="n">
        <v>6</v>
      </c>
      <c r="B15" s="115" t="s">
        <v>532</v>
      </c>
      <c r="C15" s="112" t="s">
        <v>534</v>
      </c>
      <c r="D15" s="113" t="n">
        <v>28</v>
      </c>
      <c r="E15" s="113" t="n">
        <v>0</v>
      </c>
      <c r="F15" s="113" t="n">
        <v>0</v>
      </c>
      <c r="G15" s="113" t="n">
        <v>0</v>
      </c>
      <c r="H15" s="113" t="n">
        <v>0</v>
      </c>
      <c r="I15" s="113" t="n">
        <v>87</v>
      </c>
      <c r="J15" s="113" t="n">
        <v>62</v>
      </c>
      <c r="K15" s="113" t="n">
        <v>2</v>
      </c>
      <c r="L15" s="113" t="n">
        <v>0</v>
      </c>
      <c r="M15" s="113" t="n">
        <v>76</v>
      </c>
      <c r="N15" s="113" t="n">
        <v>0</v>
      </c>
      <c r="O15" s="113" t="n">
        <v>0</v>
      </c>
      <c r="P15" s="113" t="n">
        <v>98</v>
      </c>
      <c r="Q15" s="113" t="n">
        <v>4</v>
      </c>
      <c r="R15" s="113" t="n">
        <v>0</v>
      </c>
      <c r="S15" s="113" t="n">
        <v>124</v>
      </c>
      <c r="T15" s="113" t="n">
        <v>410</v>
      </c>
      <c r="U15" s="113" t="n">
        <v>2514</v>
      </c>
      <c r="V15" s="113" t="n">
        <v>1512</v>
      </c>
      <c r="W15" s="113" t="n">
        <v>96</v>
      </c>
      <c r="X15" s="113" t="n">
        <v>5</v>
      </c>
      <c r="Y15" s="113" t="n">
        <v>0</v>
      </c>
      <c r="Z15" s="113" t="n">
        <v>0</v>
      </c>
      <c r="AA15" s="113" t="n">
        <v>21</v>
      </c>
      <c r="AB15" s="113" t="n">
        <v>2</v>
      </c>
      <c r="AC15" s="113" t="n">
        <v>0</v>
      </c>
      <c r="AD15" s="113" t="n">
        <v>0</v>
      </c>
      <c r="AE15" s="113" t="n">
        <v>19</v>
      </c>
      <c r="AF15" s="113" t="n">
        <v>0</v>
      </c>
      <c r="AG15" s="113" t="n">
        <v>0</v>
      </c>
      <c r="AH15" s="113" t="n">
        <v>0</v>
      </c>
      <c r="AI15" s="113" t="n">
        <v>0</v>
      </c>
      <c r="AJ15" s="113" t="n">
        <v>16</v>
      </c>
      <c r="AK15" s="113" t="n">
        <v>58</v>
      </c>
      <c r="AL15" s="113" t="n">
        <v>72</v>
      </c>
      <c r="AM15" s="113" t="n">
        <v>16</v>
      </c>
      <c r="AN15" s="113" t="n">
        <v>0</v>
      </c>
      <c r="AO15" s="113" t="n">
        <v>0</v>
      </c>
      <c r="AP15" s="113" t="n">
        <v>0</v>
      </c>
      <c r="AQ15" s="113" t="n">
        <v>0</v>
      </c>
      <c r="AR15" s="113" t="n">
        <v>0</v>
      </c>
      <c r="AS15" s="113" t="n">
        <v>0</v>
      </c>
      <c r="AT15" s="113" t="n">
        <v>0</v>
      </c>
      <c r="AU15" s="113" t="n">
        <v>0</v>
      </c>
      <c r="AV15" s="113" t="n">
        <v>0</v>
      </c>
      <c r="AW15" s="113" t="n">
        <v>0</v>
      </c>
      <c r="AX15" s="113" t="n">
        <v>0</v>
      </c>
      <c r="AY15" s="113" t="n">
        <v>0</v>
      </c>
      <c r="AZ15" s="113" t="n">
        <v>0</v>
      </c>
      <c r="BA15" s="113" t="n">
        <v>0</v>
      </c>
      <c r="BB15" s="113" t="n">
        <v>0</v>
      </c>
      <c r="BC15" s="113" t="n">
        <v>0</v>
      </c>
      <c r="BD15" s="113" t="n">
        <v>0</v>
      </c>
      <c r="BE15" s="113" t="n">
        <v>3</v>
      </c>
      <c r="BF15" s="113" t="n">
        <v>1</v>
      </c>
      <c r="BG15" s="113" t="n">
        <v>0</v>
      </c>
      <c r="BH15" s="113" t="n">
        <v>0</v>
      </c>
      <c r="BI15" s="113" t="n">
        <v>0</v>
      </c>
      <c r="BJ15" s="113" t="n">
        <v>0</v>
      </c>
      <c r="BK15" s="113" t="n">
        <v>0</v>
      </c>
      <c r="BL15" s="113" t="n">
        <v>0</v>
      </c>
      <c r="BM15" s="113" t="n">
        <v>11</v>
      </c>
      <c r="BN15" s="113" t="n">
        <v>48</v>
      </c>
      <c r="BO15" s="113" t="n">
        <v>0</v>
      </c>
      <c r="BP15" s="113" t="n">
        <v>0</v>
      </c>
      <c r="BQ15" s="113" t="n">
        <v>0</v>
      </c>
      <c r="BR15" s="113" t="n">
        <v>0</v>
      </c>
      <c r="BS15" s="113" t="n">
        <v>0</v>
      </c>
      <c r="BT15" s="113" t="n">
        <v>0</v>
      </c>
      <c r="BU15" s="113" t="n">
        <v>0</v>
      </c>
      <c r="BV15" s="113" t="n">
        <v>0</v>
      </c>
      <c r="BW15" s="113" t="n">
        <v>0</v>
      </c>
      <c r="BX15" s="113" t="n">
        <v>0</v>
      </c>
      <c r="BY15" s="113" t="n">
        <v>5285</v>
      </c>
      <c r="BZ15" s="113" t="n">
        <v>23</v>
      </c>
      <c r="CA15" s="113" t="n">
        <v>0</v>
      </c>
      <c r="CB15" s="113" t="n">
        <v>0</v>
      </c>
      <c r="CC15" s="113" t="n">
        <v>0</v>
      </c>
      <c r="CD15" s="113" t="n">
        <v>0</v>
      </c>
      <c r="CE15" s="113" t="n">
        <v>160</v>
      </c>
      <c r="CF15" s="113" t="n">
        <v>157</v>
      </c>
      <c r="CG15" s="113" t="n">
        <v>136</v>
      </c>
      <c r="CH15" s="113" t="n">
        <v>340</v>
      </c>
      <c r="CI15" s="113" t="n">
        <v>5625</v>
      </c>
      <c r="CK15" s="113"/>
      <c r="CL15" s="113"/>
      <c r="CM15" s="113"/>
      <c r="CN15" s="113"/>
      <c r="CO15" s="113"/>
      <c r="CP15" s="113"/>
      <c r="CQ15" s="113"/>
      <c r="CR15" s="113"/>
      <c r="CS15" s="113"/>
      <c r="CT15" s="113"/>
      <c r="CU15" s="113"/>
    </row>
    <row r="16" s="153" customFormat="true" ht="9" hidden="false" customHeight="true" outlineLevel="0" collapsed="false">
      <c r="A16" s="110" t="n">
        <v>7</v>
      </c>
      <c r="B16" s="115" t="s">
        <v>215</v>
      </c>
      <c r="C16" s="112" t="s">
        <v>535</v>
      </c>
      <c r="D16" s="113" t="n">
        <v>743</v>
      </c>
      <c r="E16" s="113" t="n">
        <v>0</v>
      </c>
      <c r="F16" s="113" t="n">
        <v>0</v>
      </c>
      <c r="G16" s="113" t="n">
        <v>0</v>
      </c>
      <c r="H16" s="113" t="n">
        <v>0</v>
      </c>
      <c r="I16" s="113" t="n">
        <v>0</v>
      </c>
      <c r="J16" s="113" t="n">
        <v>7063</v>
      </c>
      <c r="K16" s="113" t="n">
        <v>39</v>
      </c>
      <c r="L16" s="113" t="n">
        <v>0</v>
      </c>
      <c r="M16" s="113" t="n">
        <v>0</v>
      </c>
      <c r="N16" s="113" t="n">
        <v>0</v>
      </c>
      <c r="O16" s="113" t="n">
        <v>0</v>
      </c>
      <c r="P16" s="113" t="n">
        <v>851</v>
      </c>
      <c r="Q16" s="113" t="n">
        <v>155</v>
      </c>
      <c r="R16" s="113" t="n">
        <v>0</v>
      </c>
      <c r="S16" s="113" t="n">
        <v>0</v>
      </c>
      <c r="T16" s="113" t="n">
        <v>0</v>
      </c>
      <c r="U16" s="113" t="n">
        <v>0</v>
      </c>
      <c r="V16" s="113" t="n">
        <v>0</v>
      </c>
      <c r="W16" s="113" t="n">
        <v>0</v>
      </c>
      <c r="X16" s="113" t="n">
        <v>0</v>
      </c>
      <c r="Y16" s="113" t="n">
        <v>0</v>
      </c>
      <c r="Z16" s="113" t="n">
        <v>0</v>
      </c>
      <c r="AA16" s="113" t="n">
        <v>0</v>
      </c>
      <c r="AB16" s="113" t="n">
        <v>0</v>
      </c>
      <c r="AC16" s="113" t="n">
        <v>0</v>
      </c>
      <c r="AD16" s="113" t="n">
        <v>0</v>
      </c>
      <c r="AE16" s="113" t="n">
        <v>0</v>
      </c>
      <c r="AF16" s="113" t="n">
        <v>0</v>
      </c>
      <c r="AG16" s="113" t="n">
        <v>1</v>
      </c>
      <c r="AH16" s="113" t="n">
        <v>0</v>
      </c>
      <c r="AI16" s="113" t="n">
        <v>0</v>
      </c>
      <c r="AJ16" s="113" t="n">
        <v>0</v>
      </c>
      <c r="AK16" s="113" t="n">
        <v>0</v>
      </c>
      <c r="AL16" s="113" t="n">
        <v>0</v>
      </c>
      <c r="AM16" s="113" t="n">
        <v>0</v>
      </c>
      <c r="AN16" s="113" t="n">
        <v>0</v>
      </c>
      <c r="AO16" s="113" t="n">
        <v>0</v>
      </c>
      <c r="AP16" s="113" t="n">
        <v>0</v>
      </c>
      <c r="AQ16" s="113" t="n">
        <v>0</v>
      </c>
      <c r="AR16" s="113" t="n">
        <v>31</v>
      </c>
      <c r="AS16" s="113" t="n">
        <v>2</v>
      </c>
      <c r="AT16" s="113" t="n">
        <v>0</v>
      </c>
      <c r="AU16" s="113" t="n">
        <v>0</v>
      </c>
      <c r="AV16" s="113" t="n">
        <v>1917</v>
      </c>
      <c r="AW16" s="113" t="n">
        <v>0</v>
      </c>
      <c r="AX16" s="113" t="n">
        <v>0</v>
      </c>
      <c r="AY16" s="113" t="n">
        <v>0</v>
      </c>
      <c r="AZ16" s="113" t="n">
        <v>0</v>
      </c>
      <c r="BA16" s="113" t="n">
        <v>0</v>
      </c>
      <c r="BB16" s="113" t="n">
        <v>0</v>
      </c>
      <c r="BC16" s="113" t="n">
        <v>0</v>
      </c>
      <c r="BD16" s="113" t="n">
        <v>0</v>
      </c>
      <c r="BE16" s="113" t="n">
        <v>0</v>
      </c>
      <c r="BF16" s="113" t="n">
        <v>0</v>
      </c>
      <c r="BG16" s="113" t="n">
        <v>0</v>
      </c>
      <c r="BH16" s="113" t="n">
        <v>0</v>
      </c>
      <c r="BI16" s="113" t="n">
        <v>0</v>
      </c>
      <c r="BJ16" s="113" t="n">
        <v>0</v>
      </c>
      <c r="BK16" s="113" t="n">
        <v>0</v>
      </c>
      <c r="BL16" s="113" t="n">
        <v>0</v>
      </c>
      <c r="BM16" s="113" t="n">
        <v>1</v>
      </c>
      <c r="BN16" s="113" t="n">
        <v>341</v>
      </c>
      <c r="BO16" s="113" t="n">
        <v>0</v>
      </c>
      <c r="BP16" s="113" t="n">
        <v>65</v>
      </c>
      <c r="BQ16" s="113" t="n">
        <v>966</v>
      </c>
      <c r="BR16" s="113" t="n">
        <v>349</v>
      </c>
      <c r="BS16" s="113" t="n">
        <v>2</v>
      </c>
      <c r="BT16" s="113" t="n">
        <v>0</v>
      </c>
      <c r="BU16" s="113" t="n">
        <v>13</v>
      </c>
      <c r="BV16" s="113" t="n">
        <v>0</v>
      </c>
      <c r="BW16" s="113" t="n">
        <v>10</v>
      </c>
      <c r="BX16" s="113" t="n">
        <v>0</v>
      </c>
      <c r="BY16" s="113" t="n">
        <v>12549</v>
      </c>
      <c r="BZ16" s="113" t="n">
        <v>24697</v>
      </c>
      <c r="CA16" s="113" t="n">
        <v>0</v>
      </c>
      <c r="CB16" s="113" t="n">
        <v>37</v>
      </c>
      <c r="CC16" s="113" t="n">
        <v>0</v>
      </c>
      <c r="CD16" s="113" t="n">
        <v>0</v>
      </c>
      <c r="CE16" s="113" t="n">
        <v>-199</v>
      </c>
      <c r="CF16" s="113" t="n">
        <v>3682</v>
      </c>
      <c r="CG16" s="113" t="n">
        <v>2743</v>
      </c>
      <c r="CH16" s="113" t="n">
        <v>28217</v>
      </c>
      <c r="CI16" s="113" t="n">
        <v>40766</v>
      </c>
      <c r="CK16" s="113"/>
      <c r="CL16" s="113"/>
      <c r="CM16" s="113"/>
      <c r="CN16" s="113"/>
      <c r="CO16" s="113"/>
      <c r="CP16" s="113"/>
      <c r="CQ16" s="113"/>
      <c r="CR16" s="113"/>
      <c r="CS16" s="113"/>
      <c r="CT16" s="113"/>
      <c r="CU16" s="113"/>
    </row>
    <row r="17" s="153" customFormat="true" ht="9" hidden="false" customHeight="true" outlineLevel="0" collapsed="false">
      <c r="A17" s="110" t="n">
        <v>8</v>
      </c>
      <c r="B17" s="115" t="s">
        <v>216</v>
      </c>
      <c r="C17" s="117" t="s">
        <v>536</v>
      </c>
      <c r="D17" s="113" t="n">
        <v>33</v>
      </c>
      <c r="E17" s="113" t="n">
        <v>2</v>
      </c>
      <c r="F17" s="113" t="n">
        <v>8</v>
      </c>
      <c r="G17" s="113" t="n">
        <v>1</v>
      </c>
      <c r="H17" s="113" t="n">
        <v>0</v>
      </c>
      <c r="I17" s="113" t="n">
        <v>0</v>
      </c>
      <c r="J17" s="113" t="n">
        <v>33</v>
      </c>
      <c r="K17" s="113" t="n">
        <v>2598</v>
      </c>
      <c r="L17" s="113" t="n">
        <v>0</v>
      </c>
      <c r="M17" s="113" t="n">
        <v>0</v>
      </c>
      <c r="N17" s="113" t="n">
        <v>0</v>
      </c>
      <c r="O17" s="113" t="n">
        <v>1</v>
      </c>
      <c r="P17" s="113" t="n">
        <v>0</v>
      </c>
      <c r="Q17" s="113" t="n">
        <v>28</v>
      </c>
      <c r="R17" s="113" t="n">
        <v>507</v>
      </c>
      <c r="S17" s="113" t="n">
        <v>2</v>
      </c>
      <c r="T17" s="113" t="n">
        <v>0</v>
      </c>
      <c r="U17" s="113" t="n">
        <v>0</v>
      </c>
      <c r="V17" s="113" t="n">
        <v>0</v>
      </c>
      <c r="W17" s="113" t="n">
        <v>1</v>
      </c>
      <c r="X17" s="113" t="n">
        <v>44</v>
      </c>
      <c r="Y17" s="113" t="n">
        <v>12</v>
      </c>
      <c r="Z17" s="113" t="n">
        <v>18</v>
      </c>
      <c r="AA17" s="113" t="n">
        <v>24</v>
      </c>
      <c r="AB17" s="113" t="n">
        <v>79</v>
      </c>
      <c r="AC17" s="113" t="n">
        <v>380</v>
      </c>
      <c r="AD17" s="113" t="n">
        <v>38</v>
      </c>
      <c r="AE17" s="113" t="n">
        <v>347</v>
      </c>
      <c r="AF17" s="113" t="n">
        <v>23</v>
      </c>
      <c r="AG17" s="113" t="n">
        <v>0</v>
      </c>
      <c r="AH17" s="113" t="n">
        <v>0</v>
      </c>
      <c r="AI17" s="113" t="n">
        <v>0</v>
      </c>
      <c r="AJ17" s="113" t="n">
        <v>2</v>
      </c>
      <c r="AK17" s="113" t="n">
        <v>6</v>
      </c>
      <c r="AL17" s="113" t="n">
        <v>7</v>
      </c>
      <c r="AM17" s="113" t="n">
        <v>105</v>
      </c>
      <c r="AN17" s="113" t="n">
        <v>2</v>
      </c>
      <c r="AO17" s="113" t="n">
        <v>3</v>
      </c>
      <c r="AP17" s="113" t="n">
        <v>65</v>
      </c>
      <c r="AQ17" s="113" t="n">
        <v>3</v>
      </c>
      <c r="AR17" s="113" t="n">
        <v>2</v>
      </c>
      <c r="AS17" s="113" t="n">
        <v>0</v>
      </c>
      <c r="AT17" s="113" t="n">
        <v>4</v>
      </c>
      <c r="AU17" s="113" t="n">
        <v>15</v>
      </c>
      <c r="AV17" s="113" t="n">
        <v>53</v>
      </c>
      <c r="AW17" s="113" t="n">
        <v>0</v>
      </c>
      <c r="AX17" s="113" t="n">
        <v>0</v>
      </c>
      <c r="AY17" s="113" t="n">
        <v>0</v>
      </c>
      <c r="AZ17" s="113" t="n">
        <v>0</v>
      </c>
      <c r="BA17" s="113" t="n">
        <v>0</v>
      </c>
      <c r="BB17" s="113" t="n">
        <v>0</v>
      </c>
      <c r="BC17" s="113" t="n">
        <v>0</v>
      </c>
      <c r="BD17" s="113" t="n">
        <v>0</v>
      </c>
      <c r="BE17" s="113" t="n">
        <v>0</v>
      </c>
      <c r="BF17" s="113" t="n">
        <v>0</v>
      </c>
      <c r="BG17" s="113" t="n">
        <v>0</v>
      </c>
      <c r="BH17" s="113" t="n">
        <v>0</v>
      </c>
      <c r="BI17" s="113" t="n">
        <v>0</v>
      </c>
      <c r="BJ17" s="113" t="n">
        <v>0</v>
      </c>
      <c r="BK17" s="113" t="n">
        <v>0</v>
      </c>
      <c r="BL17" s="113" t="n">
        <v>0</v>
      </c>
      <c r="BM17" s="113" t="n">
        <v>14</v>
      </c>
      <c r="BN17" s="113" t="n">
        <v>38</v>
      </c>
      <c r="BO17" s="113" t="n">
        <v>1</v>
      </c>
      <c r="BP17" s="113" t="n">
        <v>0</v>
      </c>
      <c r="BQ17" s="113" t="n">
        <v>25</v>
      </c>
      <c r="BR17" s="113" t="n">
        <v>11</v>
      </c>
      <c r="BS17" s="113" t="n">
        <v>10</v>
      </c>
      <c r="BT17" s="113" t="n">
        <v>2</v>
      </c>
      <c r="BU17" s="113" t="n">
        <v>25</v>
      </c>
      <c r="BV17" s="113" t="n">
        <v>0</v>
      </c>
      <c r="BW17" s="113" t="n">
        <v>4</v>
      </c>
      <c r="BX17" s="113" t="n">
        <v>0</v>
      </c>
      <c r="BY17" s="113" t="n">
        <v>4576</v>
      </c>
      <c r="BZ17" s="113" t="n">
        <v>21038</v>
      </c>
      <c r="CA17" s="113" t="n">
        <v>0</v>
      </c>
      <c r="CB17" s="113" t="n">
        <v>0</v>
      </c>
      <c r="CC17" s="113" t="n">
        <v>136</v>
      </c>
      <c r="CD17" s="113" t="n">
        <v>0</v>
      </c>
      <c r="CE17" s="113" t="n">
        <v>-59</v>
      </c>
      <c r="CF17" s="113" t="n">
        <v>13988</v>
      </c>
      <c r="CG17" s="113" t="n">
        <v>10416</v>
      </c>
      <c r="CH17" s="113" t="n">
        <v>35103</v>
      </c>
      <c r="CI17" s="113" t="n">
        <v>39679</v>
      </c>
      <c r="CK17" s="113"/>
      <c r="CL17" s="113"/>
      <c r="CM17" s="113"/>
      <c r="CN17" s="113"/>
      <c r="CO17" s="113"/>
      <c r="CP17" s="113"/>
      <c r="CQ17" s="113"/>
      <c r="CR17" s="113"/>
      <c r="CS17" s="113"/>
      <c r="CT17" s="113"/>
      <c r="CU17" s="113"/>
    </row>
    <row r="18" s="153" customFormat="true" ht="9" hidden="false" customHeight="true" outlineLevel="0" collapsed="false">
      <c r="A18" s="110" t="n">
        <v>9</v>
      </c>
      <c r="B18" s="115" t="s">
        <v>217</v>
      </c>
      <c r="C18" s="112" t="s">
        <v>295</v>
      </c>
      <c r="D18" s="113" t="n">
        <v>19</v>
      </c>
      <c r="E18" s="113" t="n">
        <v>1</v>
      </c>
      <c r="F18" s="113" t="n">
        <v>0</v>
      </c>
      <c r="G18" s="113" t="n">
        <v>3</v>
      </c>
      <c r="H18" s="113" t="n">
        <v>0</v>
      </c>
      <c r="I18" s="113" t="n">
        <v>3</v>
      </c>
      <c r="J18" s="113" t="n">
        <v>66</v>
      </c>
      <c r="K18" s="113" t="n">
        <v>4</v>
      </c>
      <c r="L18" s="113" t="n">
        <v>820</v>
      </c>
      <c r="M18" s="113" t="n">
        <v>52</v>
      </c>
      <c r="N18" s="113" t="n">
        <v>1</v>
      </c>
      <c r="O18" s="113" t="n">
        <v>4</v>
      </c>
      <c r="P18" s="113" t="n">
        <v>39</v>
      </c>
      <c r="Q18" s="113" t="n">
        <v>0</v>
      </c>
      <c r="R18" s="113" t="n">
        <v>4</v>
      </c>
      <c r="S18" s="113" t="n">
        <v>7</v>
      </c>
      <c r="T18" s="113" t="n">
        <v>5</v>
      </c>
      <c r="U18" s="113" t="n">
        <v>10</v>
      </c>
      <c r="V18" s="113" t="n">
        <v>3</v>
      </c>
      <c r="W18" s="113" t="n">
        <v>4</v>
      </c>
      <c r="X18" s="113" t="n">
        <v>49</v>
      </c>
      <c r="Y18" s="113" t="n">
        <v>19</v>
      </c>
      <c r="Z18" s="113" t="n">
        <v>8</v>
      </c>
      <c r="AA18" s="113" t="n">
        <v>16</v>
      </c>
      <c r="AB18" s="113" t="n">
        <v>51</v>
      </c>
      <c r="AC18" s="113" t="n">
        <v>65</v>
      </c>
      <c r="AD18" s="113" t="n">
        <v>88</v>
      </c>
      <c r="AE18" s="113" t="n">
        <v>738</v>
      </c>
      <c r="AF18" s="113" t="n">
        <v>10</v>
      </c>
      <c r="AG18" s="113" t="n">
        <v>1</v>
      </c>
      <c r="AH18" s="113" t="n">
        <v>0</v>
      </c>
      <c r="AI18" s="113" t="n">
        <v>0</v>
      </c>
      <c r="AJ18" s="113" t="n">
        <v>3</v>
      </c>
      <c r="AK18" s="113" t="n">
        <v>98</v>
      </c>
      <c r="AL18" s="113" t="n">
        <v>58</v>
      </c>
      <c r="AM18" s="113" t="n">
        <v>741</v>
      </c>
      <c r="AN18" s="113" t="n">
        <v>5</v>
      </c>
      <c r="AO18" s="113" t="n">
        <v>35</v>
      </c>
      <c r="AP18" s="113" t="n">
        <v>33</v>
      </c>
      <c r="AQ18" s="113" t="n">
        <v>1</v>
      </c>
      <c r="AR18" s="113" t="n">
        <v>0</v>
      </c>
      <c r="AS18" s="113" t="n">
        <v>0</v>
      </c>
      <c r="AT18" s="113" t="n">
        <v>6</v>
      </c>
      <c r="AU18" s="113" t="n">
        <v>1</v>
      </c>
      <c r="AV18" s="113" t="n">
        <v>28</v>
      </c>
      <c r="AW18" s="113" t="n">
        <v>0</v>
      </c>
      <c r="AX18" s="113" t="n">
        <v>2</v>
      </c>
      <c r="AY18" s="113" t="n">
        <v>0</v>
      </c>
      <c r="AZ18" s="113" t="n">
        <v>1</v>
      </c>
      <c r="BA18" s="113" t="n">
        <v>1</v>
      </c>
      <c r="BB18" s="113" t="n">
        <v>1</v>
      </c>
      <c r="BC18" s="113" t="n">
        <v>1</v>
      </c>
      <c r="BD18" s="113" t="n">
        <v>21</v>
      </c>
      <c r="BE18" s="113" t="n">
        <v>2</v>
      </c>
      <c r="BF18" s="113" t="n">
        <v>16</v>
      </c>
      <c r="BG18" s="113" t="n">
        <v>1</v>
      </c>
      <c r="BH18" s="113" t="n">
        <v>1</v>
      </c>
      <c r="BI18" s="113" t="n">
        <v>9</v>
      </c>
      <c r="BJ18" s="113" t="n">
        <v>1</v>
      </c>
      <c r="BK18" s="113" t="n">
        <v>0</v>
      </c>
      <c r="BL18" s="113" t="n">
        <v>0</v>
      </c>
      <c r="BM18" s="113" t="n">
        <v>6</v>
      </c>
      <c r="BN18" s="113" t="n">
        <v>17</v>
      </c>
      <c r="BO18" s="113" t="n">
        <v>1</v>
      </c>
      <c r="BP18" s="113" t="n">
        <v>10</v>
      </c>
      <c r="BQ18" s="113" t="n">
        <v>9</v>
      </c>
      <c r="BR18" s="113" t="n">
        <v>4</v>
      </c>
      <c r="BS18" s="113" t="n">
        <v>2</v>
      </c>
      <c r="BT18" s="113" t="n">
        <v>0</v>
      </c>
      <c r="BU18" s="113" t="n">
        <v>0</v>
      </c>
      <c r="BV18" s="113" t="n">
        <v>1</v>
      </c>
      <c r="BW18" s="113" t="n">
        <v>25</v>
      </c>
      <c r="BX18" s="113" t="n">
        <v>0</v>
      </c>
      <c r="BY18" s="113" t="n">
        <v>3231</v>
      </c>
      <c r="BZ18" s="113" t="n">
        <v>785</v>
      </c>
      <c r="CA18" s="113" t="n">
        <v>0</v>
      </c>
      <c r="CB18" s="113" t="n">
        <v>0</v>
      </c>
      <c r="CC18" s="113" t="n">
        <v>73</v>
      </c>
      <c r="CD18" s="113" t="n">
        <v>353</v>
      </c>
      <c r="CE18" s="113" t="n">
        <v>-334</v>
      </c>
      <c r="CF18" s="113" t="n">
        <v>631</v>
      </c>
      <c r="CG18" s="113" t="n">
        <v>498</v>
      </c>
      <c r="CH18" s="113" t="n">
        <v>1508</v>
      </c>
      <c r="CI18" s="113" t="n">
        <v>4739</v>
      </c>
      <c r="CK18" s="113"/>
      <c r="CL18" s="113"/>
      <c r="CM18" s="113"/>
      <c r="CN18" s="113"/>
      <c r="CO18" s="113"/>
      <c r="CP18" s="113"/>
      <c r="CQ18" s="113"/>
      <c r="CR18" s="113"/>
      <c r="CS18" s="113"/>
      <c r="CT18" s="113"/>
      <c r="CU18" s="113"/>
    </row>
    <row r="19" s="153" customFormat="true" ht="9" hidden="false" customHeight="true" outlineLevel="0" collapsed="false">
      <c r="A19" s="110" t="n">
        <v>10</v>
      </c>
      <c r="B19" s="115" t="s">
        <v>218</v>
      </c>
      <c r="C19" s="112" t="s">
        <v>537</v>
      </c>
      <c r="D19" s="113" t="n">
        <v>4</v>
      </c>
      <c r="E19" s="113" t="n">
        <v>0</v>
      </c>
      <c r="F19" s="113" t="n">
        <v>0</v>
      </c>
      <c r="G19" s="113" t="n">
        <v>0</v>
      </c>
      <c r="H19" s="113" t="n">
        <v>0</v>
      </c>
      <c r="I19" s="113" t="n">
        <v>13</v>
      </c>
      <c r="J19" s="113" t="n">
        <v>344</v>
      </c>
      <c r="K19" s="113" t="n">
        <v>30</v>
      </c>
      <c r="L19" s="113" t="n">
        <v>20</v>
      </c>
      <c r="M19" s="113" t="n">
        <v>5267</v>
      </c>
      <c r="N19" s="113" t="n">
        <v>2515</v>
      </c>
      <c r="O19" s="113" t="n">
        <v>0</v>
      </c>
      <c r="P19" s="113" t="n">
        <v>152</v>
      </c>
      <c r="Q19" s="113" t="n">
        <v>62</v>
      </c>
      <c r="R19" s="113" t="n">
        <v>12</v>
      </c>
      <c r="S19" s="113" t="n">
        <v>13</v>
      </c>
      <c r="T19" s="113" t="n">
        <v>14</v>
      </c>
      <c r="U19" s="113" t="n">
        <v>1</v>
      </c>
      <c r="V19" s="113" t="n">
        <v>1</v>
      </c>
      <c r="W19" s="113" t="n">
        <v>1</v>
      </c>
      <c r="X19" s="113" t="n">
        <v>29</v>
      </c>
      <c r="Y19" s="113" t="n">
        <v>24</v>
      </c>
      <c r="Z19" s="113" t="n">
        <v>24</v>
      </c>
      <c r="AA19" s="113" t="n">
        <v>40</v>
      </c>
      <c r="AB19" s="113" t="n">
        <v>15</v>
      </c>
      <c r="AC19" s="113" t="n">
        <v>18</v>
      </c>
      <c r="AD19" s="113" t="n">
        <v>2</v>
      </c>
      <c r="AE19" s="113" t="n">
        <v>36</v>
      </c>
      <c r="AF19" s="113" t="n">
        <v>10</v>
      </c>
      <c r="AG19" s="113" t="n">
        <v>0</v>
      </c>
      <c r="AH19" s="113" t="n">
        <v>1</v>
      </c>
      <c r="AI19" s="113" t="n">
        <v>1</v>
      </c>
      <c r="AJ19" s="113" t="n">
        <v>1</v>
      </c>
      <c r="AK19" s="113" t="n">
        <v>0</v>
      </c>
      <c r="AL19" s="113" t="n">
        <v>0</v>
      </c>
      <c r="AM19" s="113" t="n">
        <v>157</v>
      </c>
      <c r="AN19" s="113" t="n">
        <v>2</v>
      </c>
      <c r="AO19" s="113" t="n">
        <v>74</v>
      </c>
      <c r="AP19" s="113" t="n">
        <v>101</v>
      </c>
      <c r="AQ19" s="113" t="n">
        <v>2</v>
      </c>
      <c r="AR19" s="113" t="n">
        <v>0</v>
      </c>
      <c r="AS19" s="113" t="n">
        <v>0</v>
      </c>
      <c r="AT19" s="113" t="n">
        <v>4</v>
      </c>
      <c r="AU19" s="113" t="n">
        <v>1</v>
      </c>
      <c r="AV19" s="113" t="n">
        <v>5</v>
      </c>
      <c r="AW19" s="113" t="n">
        <v>274</v>
      </c>
      <c r="AX19" s="113" t="n">
        <v>2</v>
      </c>
      <c r="AY19" s="113" t="n">
        <v>2</v>
      </c>
      <c r="AZ19" s="113" t="n">
        <v>2</v>
      </c>
      <c r="BA19" s="113" t="n">
        <v>15</v>
      </c>
      <c r="BB19" s="113" t="n">
        <v>4</v>
      </c>
      <c r="BC19" s="113" t="n">
        <v>1</v>
      </c>
      <c r="BD19" s="113" t="n">
        <v>1</v>
      </c>
      <c r="BE19" s="113" t="n">
        <v>13</v>
      </c>
      <c r="BF19" s="113" t="n">
        <v>14</v>
      </c>
      <c r="BG19" s="113" t="n">
        <v>6</v>
      </c>
      <c r="BH19" s="113" t="n">
        <v>3</v>
      </c>
      <c r="BI19" s="113" t="n">
        <v>5</v>
      </c>
      <c r="BJ19" s="113" t="n">
        <v>2</v>
      </c>
      <c r="BK19" s="113" t="n">
        <v>1</v>
      </c>
      <c r="BL19" s="113" t="n">
        <v>1</v>
      </c>
      <c r="BM19" s="113" t="n">
        <v>8</v>
      </c>
      <c r="BN19" s="113" t="n">
        <v>9</v>
      </c>
      <c r="BO19" s="113" t="n">
        <v>4</v>
      </c>
      <c r="BP19" s="113" t="n">
        <v>5</v>
      </c>
      <c r="BQ19" s="113" t="n">
        <v>34</v>
      </c>
      <c r="BR19" s="113" t="n">
        <v>14</v>
      </c>
      <c r="BS19" s="113" t="n">
        <v>1</v>
      </c>
      <c r="BT19" s="113" t="n">
        <v>0</v>
      </c>
      <c r="BU19" s="113" t="n">
        <v>3</v>
      </c>
      <c r="BV19" s="113" t="n">
        <v>1</v>
      </c>
      <c r="BW19" s="113" t="n">
        <v>0</v>
      </c>
      <c r="BX19" s="113" t="n">
        <v>0</v>
      </c>
      <c r="BY19" s="113" t="n">
        <v>9421</v>
      </c>
      <c r="BZ19" s="113" t="n">
        <v>1503</v>
      </c>
      <c r="CA19" s="113" t="n">
        <v>0</v>
      </c>
      <c r="CB19" s="113" t="n">
        <v>0</v>
      </c>
      <c r="CC19" s="113" t="n">
        <v>0</v>
      </c>
      <c r="CD19" s="113" t="n">
        <v>0</v>
      </c>
      <c r="CE19" s="113" t="n">
        <v>218</v>
      </c>
      <c r="CF19" s="113" t="n">
        <v>1687</v>
      </c>
      <c r="CG19" s="113" t="n">
        <v>1220</v>
      </c>
      <c r="CH19" s="113" t="n">
        <v>3408</v>
      </c>
      <c r="CI19" s="113" t="n">
        <v>12829</v>
      </c>
      <c r="CK19" s="113"/>
      <c r="CL19" s="113"/>
      <c r="CM19" s="113"/>
      <c r="CN19" s="113"/>
      <c r="CO19" s="113"/>
      <c r="CP19" s="113"/>
      <c r="CQ19" s="113"/>
      <c r="CR19" s="113"/>
      <c r="CS19" s="113"/>
      <c r="CT19" s="113"/>
      <c r="CU19" s="113"/>
    </row>
    <row r="20" s="153" customFormat="true" ht="9" hidden="false" customHeight="true" outlineLevel="0" collapsed="false">
      <c r="A20" s="110" t="n">
        <v>11</v>
      </c>
      <c r="B20" s="115" t="s">
        <v>219</v>
      </c>
      <c r="C20" s="117" t="s">
        <v>300</v>
      </c>
      <c r="D20" s="113" t="n">
        <v>0</v>
      </c>
      <c r="E20" s="113" t="n">
        <v>0</v>
      </c>
      <c r="F20" s="113" t="n">
        <v>0</v>
      </c>
      <c r="G20" s="113" t="n">
        <v>0</v>
      </c>
      <c r="H20" s="113" t="n">
        <v>0</v>
      </c>
      <c r="I20" s="113" t="n">
        <v>0</v>
      </c>
      <c r="J20" s="113" t="n">
        <v>13</v>
      </c>
      <c r="K20" s="113" t="n">
        <v>9</v>
      </c>
      <c r="L20" s="113" t="n">
        <v>3</v>
      </c>
      <c r="M20" s="113" t="n">
        <v>2</v>
      </c>
      <c r="N20" s="113" t="n">
        <v>97</v>
      </c>
      <c r="O20" s="113" t="n">
        <v>0</v>
      </c>
      <c r="P20" s="113" t="n">
        <v>6</v>
      </c>
      <c r="Q20" s="113" t="n">
        <v>1</v>
      </c>
      <c r="R20" s="113" t="n">
        <v>4</v>
      </c>
      <c r="S20" s="113" t="n">
        <v>1</v>
      </c>
      <c r="T20" s="113" t="n">
        <v>2</v>
      </c>
      <c r="U20" s="113" t="n">
        <v>3</v>
      </c>
      <c r="V20" s="113" t="n">
        <v>2</v>
      </c>
      <c r="W20" s="113" t="n">
        <v>1</v>
      </c>
      <c r="X20" s="113" t="n">
        <v>6</v>
      </c>
      <c r="Y20" s="113" t="n">
        <v>5</v>
      </c>
      <c r="Z20" s="113" t="n">
        <v>4</v>
      </c>
      <c r="AA20" s="113" t="n">
        <v>8</v>
      </c>
      <c r="AB20" s="113" t="n">
        <v>14</v>
      </c>
      <c r="AC20" s="113" t="n">
        <v>32</v>
      </c>
      <c r="AD20" s="113" t="n">
        <v>1</v>
      </c>
      <c r="AE20" s="113" t="n">
        <v>12</v>
      </c>
      <c r="AF20" s="113" t="n">
        <v>1</v>
      </c>
      <c r="AG20" s="113" t="n">
        <v>0</v>
      </c>
      <c r="AH20" s="113" t="n">
        <v>2</v>
      </c>
      <c r="AI20" s="113" t="n">
        <v>1</v>
      </c>
      <c r="AJ20" s="113" t="n">
        <v>5</v>
      </c>
      <c r="AK20" s="113" t="n">
        <v>0</v>
      </c>
      <c r="AL20" s="113" t="n">
        <v>0</v>
      </c>
      <c r="AM20" s="113" t="n">
        <v>3</v>
      </c>
      <c r="AN20" s="113" t="n">
        <v>20</v>
      </c>
      <c r="AO20" s="113" t="n">
        <v>25</v>
      </c>
      <c r="AP20" s="113" t="n">
        <v>172</v>
      </c>
      <c r="AQ20" s="113" t="n">
        <v>4</v>
      </c>
      <c r="AR20" s="113" t="n">
        <v>0</v>
      </c>
      <c r="AS20" s="113" t="n">
        <v>1</v>
      </c>
      <c r="AT20" s="113" t="n">
        <v>1</v>
      </c>
      <c r="AU20" s="113" t="n">
        <v>32</v>
      </c>
      <c r="AV20" s="113" t="n">
        <v>3</v>
      </c>
      <c r="AW20" s="113" t="n">
        <v>22</v>
      </c>
      <c r="AX20" s="113" t="n">
        <v>3</v>
      </c>
      <c r="AY20" s="113" t="n">
        <v>11</v>
      </c>
      <c r="AZ20" s="113" t="n">
        <v>8</v>
      </c>
      <c r="BA20" s="113" t="n">
        <v>45</v>
      </c>
      <c r="BB20" s="113" t="n">
        <v>5</v>
      </c>
      <c r="BC20" s="113" t="n">
        <v>0</v>
      </c>
      <c r="BD20" s="113" t="n">
        <v>3</v>
      </c>
      <c r="BE20" s="113" t="n">
        <v>44</v>
      </c>
      <c r="BF20" s="113" t="n">
        <v>20</v>
      </c>
      <c r="BG20" s="113" t="n">
        <v>0</v>
      </c>
      <c r="BH20" s="113" t="n">
        <v>8</v>
      </c>
      <c r="BI20" s="113" t="n">
        <v>10</v>
      </c>
      <c r="BJ20" s="113" t="n">
        <v>3</v>
      </c>
      <c r="BK20" s="113" t="n">
        <v>4</v>
      </c>
      <c r="BL20" s="113" t="n">
        <v>8</v>
      </c>
      <c r="BM20" s="113" t="n">
        <v>23</v>
      </c>
      <c r="BN20" s="113" t="n">
        <v>27</v>
      </c>
      <c r="BO20" s="113" t="n">
        <v>2</v>
      </c>
      <c r="BP20" s="113" t="n">
        <v>4</v>
      </c>
      <c r="BQ20" s="113" t="n">
        <v>2</v>
      </c>
      <c r="BR20" s="113" t="n">
        <v>0</v>
      </c>
      <c r="BS20" s="113" t="n">
        <v>3</v>
      </c>
      <c r="BT20" s="113" t="n">
        <v>0</v>
      </c>
      <c r="BU20" s="113" t="n">
        <v>3</v>
      </c>
      <c r="BV20" s="113" t="n">
        <v>0</v>
      </c>
      <c r="BW20" s="113" t="n">
        <v>1</v>
      </c>
      <c r="BX20" s="113" t="n">
        <v>0</v>
      </c>
      <c r="BY20" s="113" t="n">
        <v>755</v>
      </c>
      <c r="BZ20" s="113" t="n">
        <v>12</v>
      </c>
      <c r="CA20" s="113" t="n">
        <v>0</v>
      </c>
      <c r="CB20" s="113" t="n">
        <v>0</v>
      </c>
      <c r="CC20" s="113" t="n">
        <v>0</v>
      </c>
      <c r="CD20" s="113" t="n">
        <v>0</v>
      </c>
      <c r="CE20" s="113" t="n">
        <v>-46</v>
      </c>
      <c r="CF20" s="113" t="n">
        <v>183</v>
      </c>
      <c r="CG20" s="113" t="n">
        <v>115</v>
      </c>
      <c r="CH20" s="113" t="n">
        <v>149</v>
      </c>
      <c r="CI20" s="113" t="n">
        <v>904</v>
      </c>
      <c r="CK20" s="113"/>
      <c r="CL20" s="113"/>
      <c r="CM20" s="113"/>
      <c r="CN20" s="113"/>
      <c r="CO20" s="113"/>
      <c r="CP20" s="113"/>
      <c r="CQ20" s="113"/>
      <c r="CR20" s="113"/>
      <c r="CS20" s="113"/>
      <c r="CT20" s="113"/>
      <c r="CU20" s="113"/>
    </row>
    <row r="21" s="153" customFormat="true" ht="9" hidden="false" customHeight="true" outlineLevel="0" collapsed="false">
      <c r="A21" s="110" t="n">
        <v>12</v>
      </c>
      <c r="B21" s="115" t="s">
        <v>220</v>
      </c>
      <c r="C21" s="117" t="s">
        <v>538</v>
      </c>
      <c r="D21" s="113" t="n">
        <v>615</v>
      </c>
      <c r="E21" s="113" t="n">
        <v>24</v>
      </c>
      <c r="F21" s="113" t="n">
        <v>4</v>
      </c>
      <c r="G21" s="113" t="n">
        <v>0</v>
      </c>
      <c r="H21" s="113" t="n">
        <v>4</v>
      </c>
      <c r="I21" s="113" t="n">
        <v>54</v>
      </c>
      <c r="J21" s="113" t="n">
        <v>349</v>
      </c>
      <c r="K21" s="113" t="n">
        <v>27</v>
      </c>
      <c r="L21" s="113" t="n">
        <v>73</v>
      </c>
      <c r="M21" s="113" t="n">
        <v>47</v>
      </c>
      <c r="N21" s="113" t="n">
        <v>9</v>
      </c>
      <c r="O21" s="113" t="n">
        <v>2747</v>
      </c>
      <c r="P21" s="113" t="n">
        <v>2065</v>
      </c>
      <c r="Q21" s="113" t="n">
        <v>57</v>
      </c>
      <c r="R21" s="113" t="n">
        <v>157</v>
      </c>
      <c r="S21" s="113" t="n">
        <v>86</v>
      </c>
      <c r="T21" s="113" t="n">
        <v>101</v>
      </c>
      <c r="U21" s="113" t="n">
        <v>932</v>
      </c>
      <c r="V21" s="113" t="n">
        <v>16</v>
      </c>
      <c r="W21" s="113" t="n">
        <v>28</v>
      </c>
      <c r="X21" s="113" t="n">
        <v>54</v>
      </c>
      <c r="Y21" s="113" t="n">
        <v>32</v>
      </c>
      <c r="Z21" s="113" t="n">
        <v>7</v>
      </c>
      <c r="AA21" s="113" t="n">
        <v>71</v>
      </c>
      <c r="AB21" s="113" t="n">
        <v>75</v>
      </c>
      <c r="AC21" s="113" t="n">
        <v>134</v>
      </c>
      <c r="AD21" s="113" t="n">
        <v>14</v>
      </c>
      <c r="AE21" s="113" t="n">
        <v>25</v>
      </c>
      <c r="AF21" s="113" t="n">
        <v>12</v>
      </c>
      <c r="AG21" s="113" t="n">
        <v>737</v>
      </c>
      <c r="AH21" s="113" t="n">
        <v>28</v>
      </c>
      <c r="AI21" s="113" t="n">
        <v>2</v>
      </c>
      <c r="AJ21" s="113" t="n">
        <v>142</v>
      </c>
      <c r="AK21" s="113" t="n">
        <v>163</v>
      </c>
      <c r="AL21" s="113" t="n">
        <v>184</v>
      </c>
      <c r="AM21" s="113" t="n">
        <v>653</v>
      </c>
      <c r="AN21" s="113" t="n">
        <v>162</v>
      </c>
      <c r="AO21" s="113" t="n">
        <v>759</v>
      </c>
      <c r="AP21" s="113" t="n">
        <v>323</v>
      </c>
      <c r="AQ21" s="113" t="n">
        <v>1192</v>
      </c>
      <c r="AR21" s="113" t="n">
        <v>300</v>
      </c>
      <c r="AS21" s="113" t="n">
        <v>4086</v>
      </c>
      <c r="AT21" s="113" t="n">
        <v>772</v>
      </c>
      <c r="AU21" s="113" t="n">
        <v>141</v>
      </c>
      <c r="AV21" s="113" t="n">
        <v>42</v>
      </c>
      <c r="AW21" s="113" t="n">
        <v>72</v>
      </c>
      <c r="AX21" s="113" t="n">
        <v>36</v>
      </c>
      <c r="AY21" s="113" t="n">
        <v>43</v>
      </c>
      <c r="AZ21" s="113" t="n">
        <v>43</v>
      </c>
      <c r="BA21" s="113" t="n">
        <v>30</v>
      </c>
      <c r="BB21" s="113" t="n">
        <v>13</v>
      </c>
      <c r="BC21" s="113" t="n">
        <v>11</v>
      </c>
      <c r="BD21" s="113" t="n">
        <v>15</v>
      </c>
      <c r="BE21" s="113" t="n">
        <v>81</v>
      </c>
      <c r="BF21" s="113" t="n">
        <v>52</v>
      </c>
      <c r="BG21" s="113" t="n">
        <v>23</v>
      </c>
      <c r="BH21" s="113" t="n">
        <v>14</v>
      </c>
      <c r="BI21" s="113" t="n">
        <v>19</v>
      </c>
      <c r="BJ21" s="113" t="n">
        <v>39</v>
      </c>
      <c r="BK21" s="113" t="n">
        <v>8</v>
      </c>
      <c r="BL21" s="113" t="n">
        <v>14</v>
      </c>
      <c r="BM21" s="113" t="n">
        <v>106</v>
      </c>
      <c r="BN21" s="113" t="n">
        <v>677</v>
      </c>
      <c r="BO21" s="113" t="n">
        <v>3</v>
      </c>
      <c r="BP21" s="113" t="n">
        <v>83</v>
      </c>
      <c r="BQ21" s="113" t="n">
        <v>83</v>
      </c>
      <c r="BR21" s="113" t="n">
        <v>35</v>
      </c>
      <c r="BS21" s="113" t="n">
        <v>34</v>
      </c>
      <c r="BT21" s="113" t="n">
        <v>15</v>
      </c>
      <c r="BU21" s="113" t="n">
        <v>31</v>
      </c>
      <c r="BV21" s="113" t="n">
        <v>4</v>
      </c>
      <c r="BW21" s="113" t="n">
        <v>112</v>
      </c>
      <c r="BX21" s="113" t="n">
        <v>0</v>
      </c>
      <c r="BY21" s="113" t="n">
        <v>19201</v>
      </c>
      <c r="BZ21" s="113" t="n">
        <v>4681</v>
      </c>
      <c r="CA21" s="113" t="n">
        <v>0</v>
      </c>
      <c r="CB21" s="113" t="n">
        <v>0</v>
      </c>
      <c r="CC21" s="113" t="n">
        <v>0</v>
      </c>
      <c r="CD21" s="113" t="n">
        <v>0</v>
      </c>
      <c r="CE21" s="113" t="n">
        <v>161</v>
      </c>
      <c r="CF21" s="113" t="n">
        <v>621</v>
      </c>
      <c r="CG21" s="113" t="n">
        <v>193</v>
      </c>
      <c r="CH21" s="113" t="n">
        <v>5463</v>
      </c>
      <c r="CI21" s="113" t="n">
        <v>24664</v>
      </c>
      <c r="CK21" s="113"/>
      <c r="CL21" s="113"/>
      <c r="CM21" s="113"/>
      <c r="CN21" s="113"/>
      <c r="CO21" s="113"/>
      <c r="CP21" s="113"/>
      <c r="CQ21" s="113"/>
      <c r="CR21" s="113"/>
      <c r="CS21" s="113"/>
      <c r="CT21" s="113"/>
      <c r="CU21" s="113"/>
    </row>
    <row r="22" s="153" customFormat="true" ht="9" hidden="false" customHeight="true" outlineLevel="0" collapsed="false">
      <c r="A22" s="110" t="n">
        <v>13</v>
      </c>
      <c r="B22" s="115" t="s">
        <v>221</v>
      </c>
      <c r="C22" s="117" t="s">
        <v>305</v>
      </c>
      <c r="D22" s="113" t="n">
        <v>1210</v>
      </c>
      <c r="E22" s="113" t="n">
        <v>11</v>
      </c>
      <c r="F22" s="113" t="n">
        <v>1</v>
      </c>
      <c r="G22" s="113" t="n">
        <v>4</v>
      </c>
      <c r="H22" s="113" t="n">
        <v>2</v>
      </c>
      <c r="I22" s="113" t="n">
        <v>16</v>
      </c>
      <c r="J22" s="113" t="n">
        <v>575</v>
      </c>
      <c r="K22" s="113" t="n">
        <v>1078</v>
      </c>
      <c r="L22" s="113" t="n">
        <v>212</v>
      </c>
      <c r="M22" s="113" t="n">
        <v>668</v>
      </c>
      <c r="N22" s="113" t="n">
        <v>194</v>
      </c>
      <c r="O22" s="113" t="n">
        <v>388</v>
      </c>
      <c r="P22" s="113" t="n">
        <v>16027</v>
      </c>
      <c r="Q22" s="113" t="n">
        <v>1958</v>
      </c>
      <c r="R22" s="113" t="n">
        <v>7424</v>
      </c>
      <c r="S22" s="113" t="n">
        <v>139</v>
      </c>
      <c r="T22" s="113" t="n">
        <v>205</v>
      </c>
      <c r="U22" s="113" t="n">
        <v>237</v>
      </c>
      <c r="V22" s="113" t="n">
        <v>273</v>
      </c>
      <c r="W22" s="113" t="n">
        <v>299</v>
      </c>
      <c r="X22" s="113" t="n">
        <v>437</v>
      </c>
      <c r="Y22" s="113" t="n">
        <v>677</v>
      </c>
      <c r="Z22" s="113" t="n">
        <v>121</v>
      </c>
      <c r="AA22" s="113" t="n">
        <v>393</v>
      </c>
      <c r="AB22" s="113" t="n">
        <v>723</v>
      </c>
      <c r="AC22" s="113" t="n">
        <v>2214</v>
      </c>
      <c r="AD22" s="113" t="n">
        <v>150</v>
      </c>
      <c r="AE22" s="113" t="n">
        <v>168</v>
      </c>
      <c r="AF22" s="113" t="n">
        <v>86</v>
      </c>
      <c r="AG22" s="113" t="n">
        <v>12</v>
      </c>
      <c r="AH22" s="113" t="n">
        <v>19</v>
      </c>
      <c r="AI22" s="113" t="n">
        <v>24</v>
      </c>
      <c r="AJ22" s="113" t="n">
        <v>106</v>
      </c>
      <c r="AK22" s="113" t="n">
        <v>37</v>
      </c>
      <c r="AL22" s="113" t="n">
        <v>28</v>
      </c>
      <c r="AM22" s="113" t="n">
        <v>705</v>
      </c>
      <c r="AN22" s="113" t="n">
        <v>102</v>
      </c>
      <c r="AO22" s="113" t="n">
        <v>17</v>
      </c>
      <c r="AP22" s="113" t="n">
        <v>67</v>
      </c>
      <c r="AQ22" s="113" t="n">
        <v>24</v>
      </c>
      <c r="AR22" s="113" t="n">
        <v>0</v>
      </c>
      <c r="AS22" s="113" t="n">
        <v>3</v>
      </c>
      <c r="AT22" s="113" t="n">
        <v>18</v>
      </c>
      <c r="AU22" s="113" t="n">
        <v>1</v>
      </c>
      <c r="AV22" s="113" t="n">
        <v>62</v>
      </c>
      <c r="AW22" s="113" t="n">
        <v>17</v>
      </c>
      <c r="AX22" s="113" t="n">
        <v>5</v>
      </c>
      <c r="AY22" s="113" t="n">
        <v>1</v>
      </c>
      <c r="AZ22" s="113" t="n">
        <v>0</v>
      </c>
      <c r="BA22" s="113" t="n">
        <v>6</v>
      </c>
      <c r="BB22" s="113" t="n">
        <v>6</v>
      </c>
      <c r="BC22" s="113" t="n">
        <v>0</v>
      </c>
      <c r="BD22" s="113" t="n">
        <v>1</v>
      </c>
      <c r="BE22" s="113" t="n">
        <v>10</v>
      </c>
      <c r="BF22" s="113" t="n">
        <v>24</v>
      </c>
      <c r="BG22" s="113" t="n">
        <v>54</v>
      </c>
      <c r="BH22" s="113" t="n">
        <v>5</v>
      </c>
      <c r="BI22" s="113" t="n">
        <v>18</v>
      </c>
      <c r="BJ22" s="113" t="n">
        <v>1</v>
      </c>
      <c r="BK22" s="113" t="n">
        <v>1</v>
      </c>
      <c r="BL22" s="113" t="n">
        <v>0</v>
      </c>
      <c r="BM22" s="113" t="n">
        <v>315</v>
      </c>
      <c r="BN22" s="113" t="n">
        <v>134</v>
      </c>
      <c r="BO22" s="113" t="n">
        <v>2</v>
      </c>
      <c r="BP22" s="113" t="n">
        <v>39</v>
      </c>
      <c r="BQ22" s="113" t="n">
        <v>594</v>
      </c>
      <c r="BR22" s="113" t="n">
        <v>66</v>
      </c>
      <c r="BS22" s="113" t="n">
        <v>8</v>
      </c>
      <c r="BT22" s="113" t="n">
        <v>26</v>
      </c>
      <c r="BU22" s="113" t="n">
        <v>20</v>
      </c>
      <c r="BV22" s="113" t="n">
        <v>3</v>
      </c>
      <c r="BW22" s="113" t="n">
        <v>112</v>
      </c>
      <c r="BX22" s="113" t="n">
        <v>0</v>
      </c>
      <c r="BY22" s="113" t="n">
        <v>38583</v>
      </c>
      <c r="BZ22" s="113" t="n">
        <v>4796</v>
      </c>
      <c r="CA22" s="113" t="n">
        <v>0</v>
      </c>
      <c r="CB22" s="113" t="n">
        <v>7</v>
      </c>
      <c r="CC22" s="113" t="n">
        <v>0</v>
      </c>
      <c r="CD22" s="113" t="n">
        <v>0</v>
      </c>
      <c r="CE22" s="113" t="n">
        <v>1325</v>
      </c>
      <c r="CF22" s="113" t="n">
        <v>9732</v>
      </c>
      <c r="CG22" s="113" t="n">
        <v>5985</v>
      </c>
      <c r="CH22" s="113" t="n">
        <v>15860</v>
      </c>
      <c r="CI22" s="113" t="n">
        <v>54443</v>
      </c>
      <c r="CK22" s="113"/>
      <c r="CL22" s="113"/>
      <c r="CM22" s="113"/>
      <c r="CN22" s="113"/>
      <c r="CO22" s="113"/>
      <c r="CP22" s="113"/>
      <c r="CQ22" s="113"/>
      <c r="CR22" s="113"/>
      <c r="CS22" s="113"/>
      <c r="CT22" s="113"/>
      <c r="CU22" s="113"/>
    </row>
    <row r="23" s="153" customFormat="true" ht="9" hidden="false" customHeight="true" outlineLevel="0" collapsed="false">
      <c r="A23" s="110" t="n">
        <v>14</v>
      </c>
      <c r="B23" s="115" t="s">
        <v>222</v>
      </c>
      <c r="C23" s="117" t="s">
        <v>306</v>
      </c>
      <c r="D23" s="113" t="n">
        <v>24</v>
      </c>
      <c r="E23" s="113" t="n">
        <v>0</v>
      </c>
      <c r="F23" s="113" t="n">
        <v>0</v>
      </c>
      <c r="G23" s="113" t="n">
        <v>0</v>
      </c>
      <c r="H23" s="113" t="n">
        <v>0</v>
      </c>
      <c r="I23" s="113" t="n">
        <v>0</v>
      </c>
      <c r="J23" s="113" t="n">
        <v>5</v>
      </c>
      <c r="K23" s="113" t="n">
        <v>0</v>
      </c>
      <c r="L23" s="113" t="n">
        <v>0</v>
      </c>
      <c r="M23" s="113" t="n">
        <v>0</v>
      </c>
      <c r="N23" s="113" t="n">
        <v>0</v>
      </c>
      <c r="O23" s="113" t="n">
        <v>3</v>
      </c>
      <c r="P23" s="113" t="n">
        <v>0</v>
      </c>
      <c r="Q23" s="113" t="n">
        <v>1787</v>
      </c>
      <c r="R23" s="113" t="n">
        <v>0</v>
      </c>
      <c r="S23" s="113" t="n">
        <v>0</v>
      </c>
      <c r="T23" s="113" t="n">
        <v>0</v>
      </c>
      <c r="U23" s="113" t="n">
        <v>0</v>
      </c>
      <c r="V23" s="113" t="n">
        <v>1</v>
      </c>
      <c r="W23" s="113" t="n">
        <v>0</v>
      </c>
      <c r="X23" s="113" t="n">
        <v>0</v>
      </c>
      <c r="Y23" s="113" t="n">
        <v>0</v>
      </c>
      <c r="Z23" s="113" t="n">
        <v>0</v>
      </c>
      <c r="AA23" s="113" t="n">
        <v>0</v>
      </c>
      <c r="AB23" s="113" t="n">
        <v>0</v>
      </c>
      <c r="AC23" s="113" t="n">
        <v>0</v>
      </c>
      <c r="AD23" s="113" t="n">
        <v>0</v>
      </c>
      <c r="AE23" s="113" t="n">
        <v>0</v>
      </c>
      <c r="AF23" s="113" t="n">
        <v>0</v>
      </c>
      <c r="AG23" s="113" t="n">
        <v>0</v>
      </c>
      <c r="AH23" s="113" t="n">
        <v>0</v>
      </c>
      <c r="AI23" s="113" t="n">
        <v>0</v>
      </c>
      <c r="AJ23" s="113" t="n">
        <v>0</v>
      </c>
      <c r="AK23" s="113" t="n">
        <v>0</v>
      </c>
      <c r="AL23" s="113" t="n">
        <v>0</v>
      </c>
      <c r="AM23" s="113" t="n">
        <v>0</v>
      </c>
      <c r="AN23" s="113" t="n">
        <v>0</v>
      </c>
      <c r="AO23" s="113" t="n">
        <v>0</v>
      </c>
      <c r="AP23" s="113" t="n">
        <v>0</v>
      </c>
      <c r="AQ23" s="113" t="n">
        <v>0</v>
      </c>
      <c r="AR23" s="113" t="n">
        <v>0</v>
      </c>
      <c r="AS23" s="113" t="n">
        <v>0</v>
      </c>
      <c r="AT23" s="113" t="n">
        <v>0</v>
      </c>
      <c r="AU23" s="113" t="n">
        <v>0</v>
      </c>
      <c r="AV23" s="113" t="n">
        <v>0</v>
      </c>
      <c r="AW23" s="113" t="n">
        <v>0</v>
      </c>
      <c r="AX23" s="113" t="n">
        <v>0</v>
      </c>
      <c r="AY23" s="113" t="n">
        <v>0</v>
      </c>
      <c r="AZ23" s="113" t="n">
        <v>0</v>
      </c>
      <c r="BA23" s="113" t="n">
        <v>0</v>
      </c>
      <c r="BB23" s="113" t="n">
        <v>0</v>
      </c>
      <c r="BC23" s="113" t="n">
        <v>0</v>
      </c>
      <c r="BD23" s="113" t="n">
        <v>0</v>
      </c>
      <c r="BE23" s="113" t="n">
        <v>0</v>
      </c>
      <c r="BF23" s="113" t="n">
        <v>0</v>
      </c>
      <c r="BG23" s="113" t="n">
        <v>0</v>
      </c>
      <c r="BH23" s="113" t="n">
        <v>0</v>
      </c>
      <c r="BI23" s="113" t="n">
        <v>23</v>
      </c>
      <c r="BJ23" s="113" t="n">
        <v>0</v>
      </c>
      <c r="BK23" s="113" t="n">
        <v>0</v>
      </c>
      <c r="BL23" s="113" t="n">
        <v>0</v>
      </c>
      <c r="BM23" s="113" t="n">
        <v>0</v>
      </c>
      <c r="BN23" s="113" t="n">
        <v>0</v>
      </c>
      <c r="BO23" s="113" t="n">
        <v>0</v>
      </c>
      <c r="BP23" s="113" t="n">
        <v>0</v>
      </c>
      <c r="BQ23" s="113" t="n">
        <v>1617</v>
      </c>
      <c r="BR23" s="113" t="n">
        <v>553</v>
      </c>
      <c r="BS23" s="113" t="n">
        <v>0</v>
      </c>
      <c r="BT23" s="113" t="n">
        <v>0</v>
      </c>
      <c r="BU23" s="113" t="n">
        <v>0</v>
      </c>
      <c r="BV23" s="113" t="n">
        <v>0</v>
      </c>
      <c r="BW23" s="113" t="n">
        <v>0</v>
      </c>
      <c r="BX23" s="113" t="n">
        <v>0</v>
      </c>
      <c r="BY23" s="113" t="n">
        <v>4013</v>
      </c>
      <c r="BZ23" s="113" t="n">
        <v>3310</v>
      </c>
      <c r="CA23" s="113" t="n">
        <v>0</v>
      </c>
      <c r="CB23" s="113" t="n">
        <v>6783</v>
      </c>
      <c r="CC23" s="113" t="n">
        <v>0</v>
      </c>
      <c r="CD23" s="113" t="n">
        <v>0</v>
      </c>
      <c r="CE23" s="113" t="n">
        <v>2410</v>
      </c>
      <c r="CF23" s="113" t="n">
        <v>21688</v>
      </c>
      <c r="CG23" s="113" t="n">
        <v>17927</v>
      </c>
      <c r="CH23" s="113" t="n">
        <v>34191</v>
      </c>
      <c r="CI23" s="113" t="n">
        <v>38204</v>
      </c>
      <c r="CK23" s="113"/>
      <c r="CL23" s="113"/>
      <c r="CM23" s="113"/>
      <c r="CN23" s="113"/>
      <c r="CO23" s="113"/>
      <c r="CP23" s="113"/>
      <c r="CQ23" s="113"/>
      <c r="CR23" s="113"/>
      <c r="CS23" s="113"/>
      <c r="CT23" s="113"/>
      <c r="CU23" s="113"/>
    </row>
    <row r="24" s="153" customFormat="true" ht="9" hidden="false" customHeight="true" outlineLevel="0" collapsed="false">
      <c r="A24" s="110" t="n">
        <v>15</v>
      </c>
      <c r="B24" s="115" t="s">
        <v>223</v>
      </c>
      <c r="C24" s="117" t="s">
        <v>539</v>
      </c>
      <c r="D24" s="113" t="n">
        <v>116</v>
      </c>
      <c r="E24" s="113" t="n">
        <v>5</v>
      </c>
      <c r="F24" s="113" t="n">
        <v>0</v>
      </c>
      <c r="G24" s="113" t="n">
        <v>3</v>
      </c>
      <c r="H24" s="113" t="n">
        <v>0</v>
      </c>
      <c r="I24" s="113" t="n">
        <v>3</v>
      </c>
      <c r="J24" s="113" t="n">
        <v>823</v>
      </c>
      <c r="K24" s="113" t="n">
        <v>84</v>
      </c>
      <c r="L24" s="113" t="n">
        <v>38</v>
      </c>
      <c r="M24" s="113" t="n">
        <v>327</v>
      </c>
      <c r="N24" s="113" t="n">
        <v>18</v>
      </c>
      <c r="O24" s="113" t="n">
        <v>16</v>
      </c>
      <c r="P24" s="113" t="n">
        <v>395</v>
      </c>
      <c r="Q24" s="113" t="n">
        <v>127</v>
      </c>
      <c r="R24" s="113" t="n">
        <v>792</v>
      </c>
      <c r="S24" s="113" t="n">
        <v>28</v>
      </c>
      <c r="T24" s="113" t="n">
        <v>107</v>
      </c>
      <c r="U24" s="113" t="n">
        <v>19</v>
      </c>
      <c r="V24" s="113" t="n">
        <v>8</v>
      </c>
      <c r="W24" s="113" t="n">
        <v>8</v>
      </c>
      <c r="X24" s="113" t="n">
        <v>176</v>
      </c>
      <c r="Y24" s="113" t="n">
        <v>59</v>
      </c>
      <c r="Z24" s="113" t="n">
        <v>53</v>
      </c>
      <c r="AA24" s="113" t="n">
        <v>242</v>
      </c>
      <c r="AB24" s="113" t="n">
        <v>605</v>
      </c>
      <c r="AC24" s="113" t="n">
        <v>1971</v>
      </c>
      <c r="AD24" s="113" t="n">
        <v>46</v>
      </c>
      <c r="AE24" s="113" t="n">
        <v>200</v>
      </c>
      <c r="AF24" s="113" t="n">
        <v>91</v>
      </c>
      <c r="AG24" s="113" t="n">
        <v>0</v>
      </c>
      <c r="AH24" s="113" t="n">
        <v>2</v>
      </c>
      <c r="AI24" s="113" t="n">
        <v>3</v>
      </c>
      <c r="AJ24" s="113" t="n">
        <v>82</v>
      </c>
      <c r="AK24" s="113" t="n">
        <v>300</v>
      </c>
      <c r="AL24" s="113" t="n">
        <v>252</v>
      </c>
      <c r="AM24" s="113" t="n">
        <v>2247</v>
      </c>
      <c r="AN24" s="113" t="n">
        <v>206</v>
      </c>
      <c r="AO24" s="113" t="n">
        <v>181</v>
      </c>
      <c r="AP24" s="113" t="n">
        <v>384</v>
      </c>
      <c r="AQ24" s="113" t="n">
        <v>116</v>
      </c>
      <c r="AR24" s="113" t="n">
        <v>0</v>
      </c>
      <c r="AS24" s="113" t="n">
        <v>0</v>
      </c>
      <c r="AT24" s="113" t="n">
        <v>25</v>
      </c>
      <c r="AU24" s="113" t="n">
        <v>10</v>
      </c>
      <c r="AV24" s="113" t="n">
        <v>42</v>
      </c>
      <c r="AW24" s="113" t="n">
        <v>0</v>
      </c>
      <c r="AX24" s="113" t="n">
        <v>0</v>
      </c>
      <c r="AY24" s="113" t="n">
        <v>0</v>
      </c>
      <c r="AZ24" s="113" t="n">
        <v>2</v>
      </c>
      <c r="BA24" s="113" t="n">
        <v>4</v>
      </c>
      <c r="BB24" s="113" t="n">
        <v>0</v>
      </c>
      <c r="BC24" s="113" t="n">
        <v>0</v>
      </c>
      <c r="BD24" s="113" t="n">
        <v>0</v>
      </c>
      <c r="BE24" s="113" t="n">
        <v>52</v>
      </c>
      <c r="BF24" s="113" t="n">
        <v>20</v>
      </c>
      <c r="BG24" s="113" t="n">
        <v>15</v>
      </c>
      <c r="BH24" s="113" t="n">
        <v>9</v>
      </c>
      <c r="BI24" s="113" t="n">
        <v>13</v>
      </c>
      <c r="BJ24" s="113" t="n">
        <v>2</v>
      </c>
      <c r="BK24" s="113" t="n">
        <v>3</v>
      </c>
      <c r="BL24" s="113" t="n">
        <v>0</v>
      </c>
      <c r="BM24" s="113" t="n">
        <v>47</v>
      </c>
      <c r="BN24" s="113" t="n">
        <v>122</v>
      </c>
      <c r="BO24" s="113" t="n">
        <v>6</v>
      </c>
      <c r="BP24" s="113" t="n">
        <v>15</v>
      </c>
      <c r="BQ24" s="113" t="n">
        <v>54</v>
      </c>
      <c r="BR24" s="113" t="n">
        <v>20</v>
      </c>
      <c r="BS24" s="113" t="n">
        <v>0</v>
      </c>
      <c r="BT24" s="113" t="n">
        <v>4</v>
      </c>
      <c r="BU24" s="113" t="n">
        <v>1</v>
      </c>
      <c r="BV24" s="113" t="n">
        <v>7</v>
      </c>
      <c r="BW24" s="113" t="n">
        <v>4</v>
      </c>
      <c r="BX24" s="113" t="n">
        <v>0</v>
      </c>
      <c r="BY24" s="113" t="n">
        <v>10610</v>
      </c>
      <c r="BZ24" s="113" t="n">
        <v>3877</v>
      </c>
      <c r="CA24" s="113" t="n">
        <v>0</v>
      </c>
      <c r="CB24" s="113" t="n">
        <v>0</v>
      </c>
      <c r="CC24" s="113" t="n">
        <v>26</v>
      </c>
      <c r="CD24" s="113" t="n">
        <v>96</v>
      </c>
      <c r="CE24" s="113" t="n">
        <v>329</v>
      </c>
      <c r="CF24" s="113" t="n">
        <v>4284</v>
      </c>
      <c r="CG24" s="113" t="n">
        <v>2939</v>
      </c>
      <c r="CH24" s="113" t="n">
        <v>8612</v>
      </c>
      <c r="CI24" s="113" t="n">
        <v>19222</v>
      </c>
      <c r="CK24" s="113"/>
      <c r="CL24" s="113"/>
      <c r="CM24" s="113"/>
      <c r="CN24" s="113"/>
      <c r="CO24" s="113"/>
      <c r="CP24" s="113"/>
      <c r="CQ24" s="113"/>
      <c r="CR24" s="113"/>
      <c r="CS24" s="113"/>
      <c r="CT24" s="113"/>
      <c r="CU24" s="113"/>
    </row>
    <row r="25" s="153" customFormat="true" ht="9" hidden="false" customHeight="true" outlineLevel="0" collapsed="false">
      <c r="A25" s="110" t="n">
        <v>16</v>
      </c>
      <c r="B25" s="115" t="s">
        <v>311</v>
      </c>
      <c r="C25" s="117" t="s">
        <v>540</v>
      </c>
      <c r="D25" s="113" t="n">
        <v>31</v>
      </c>
      <c r="E25" s="113" t="n">
        <v>0</v>
      </c>
      <c r="F25" s="113" t="n">
        <v>0</v>
      </c>
      <c r="G25" s="113" t="n">
        <v>0</v>
      </c>
      <c r="H25" s="113" t="n">
        <v>0</v>
      </c>
      <c r="I25" s="113" t="n">
        <v>0</v>
      </c>
      <c r="J25" s="113" t="n">
        <v>89</v>
      </c>
      <c r="K25" s="113" t="n">
        <v>0</v>
      </c>
      <c r="L25" s="113" t="n">
        <v>190</v>
      </c>
      <c r="M25" s="113" t="n">
        <v>0</v>
      </c>
      <c r="N25" s="113" t="n">
        <v>1</v>
      </c>
      <c r="O25" s="113" t="n">
        <v>0</v>
      </c>
      <c r="P25" s="113" t="n">
        <v>10</v>
      </c>
      <c r="Q25" s="113" t="n">
        <v>59</v>
      </c>
      <c r="R25" s="113" t="n">
        <v>43</v>
      </c>
      <c r="S25" s="113" t="n">
        <v>447</v>
      </c>
      <c r="T25" s="113" t="n">
        <v>0</v>
      </c>
      <c r="U25" s="113" t="n">
        <v>0</v>
      </c>
      <c r="V25" s="113" t="n">
        <v>0</v>
      </c>
      <c r="W25" s="113" t="n">
        <v>0</v>
      </c>
      <c r="X25" s="113" t="n">
        <v>38</v>
      </c>
      <c r="Y25" s="113" t="n">
        <v>12</v>
      </c>
      <c r="Z25" s="113" t="n">
        <v>122</v>
      </c>
      <c r="AA25" s="113" t="n">
        <v>70</v>
      </c>
      <c r="AB25" s="113" t="n">
        <v>85</v>
      </c>
      <c r="AC25" s="113" t="n">
        <v>711</v>
      </c>
      <c r="AD25" s="113" t="n">
        <v>8</v>
      </c>
      <c r="AE25" s="113" t="n">
        <v>69</v>
      </c>
      <c r="AF25" s="113" t="n">
        <v>45</v>
      </c>
      <c r="AG25" s="113" t="n">
        <v>0</v>
      </c>
      <c r="AH25" s="113" t="n">
        <v>0</v>
      </c>
      <c r="AI25" s="113" t="n">
        <v>0</v>
      </c>
      <c r="AJ25" s="113" t="n">
        <v>2</v>
      </c>
      <c r="AK25" s="113" t="n">
        <v>9</v>
      </c>
      <c r="AL25" s="113" t="n">
        <v>3</v>
      </c>
      <c r="AM25" s="113" t="n">
        <v>191</v>
      </c>
      <c r="AN25" s="113" t="n">
        <v>71</v>
      </c>
      <c r="AO25" s="113" t="n">
        <v>1</v>
      </c>
      <c r="AP25" s="113" t="n">
        <v>2</v>
      </c>
      <c r="AQ25" s="113" t="n">
        <v>0</v>
      </c>
      <c r="AR25" s="113" t="n">
        <v>0</v>
      </c>
      <c r="AS25" s="113" t="n">
        <v>0</v>
      </c>
      <c r="AT25" s="113" t="n">
        <v>1</v>
      </c>
      <c r="AU25" s="113" t="n">
        <v>0</v>
      </c>
      <c r="AV25" s="113" t="n">
        <v>31</v>
      </c>
      <c r="AW25" s="113" t="n">
        <v>0</v>
      </c>
      <c r="AX25" s="113" t="n">
        <v>0</v>
      </c>
      <c r="AY25" s="113" t="n">
        <v>0</v>
      </c>
      <c r="AZ25" s="113" t="n">
        <v>0</v>
      </c>
      <c r="BA25" s="113" t="n">
        <v>0</v>
      </c>
      <c r="BB25" s="113" t="n">
        <v>0</v>
      </c>
      <c r="BC25" s="113" t="n">
        <v>0</v>
      </c>
      <c r="BD25" s="113" t="n">
        <v>0</v>
      </c>
      <c r="BE25" s="113" t="n">
        <v>0</v>
      </c>
      <c r="BF25" s="113" t="n">
        <v>0</v>
      </c>
      <c r="BG25" s="113" t="n">
        <v>4</v>
      </c>
      <c r="BH25" s="113" t="n">
        <v>0</v>
      </c>
      <c r="BI25" s="113" t="n">
        <v>0</v>
      </c>
      <c r="BJ25" s="113" t="n">
        <v>0</v>
      </c>
      <c r="BK25" s="113" t="n">
        <v>0</v>
      </c>
      <c r="BL25" s="113" t="n">
        <v>0</v>
      </c>
      <c r="BM25" s="113" t="n">
        <v>0</v>
      </c>
      <c r="BN25" s="113" t="n">
        <v>3</v>
      </c>
      <c r="BO25" s="113" t="n">
        <v>0</v>
      </c>
      <c r="BP25" s="113" t="n">
        <v>2</v>
      </c>
      <c r="BQ25" s="113" t="n">
        <v>3</v>
      </c>
      <c r="BR25" s="113" t="n">
        <v>1</v>
      </c>
      <c r="BS25" s="113" t="n">
        <v>0</v>
      </c>
      <c r="BT25" s="113" t="n">
        <v>0</v>
      </c>
      <c r="BU25" s="113" t="n">
        <v>0</v>
      </c>
      <c r="BV25" s="113" t="n">
        <v>0</v>
      </c>
      <c r="BW25" s="113" t="n">
        <v>0</v>
      </c>
      <c r="BX25" s="113" t="n">
        <v>0</v>
      </c>
      <c r="BY25" s="113" t="n">
        <v>2354</v>
      </c>
      <c r="BZ25" s="113" t="n">
        <v>285</v>
      </c>
      <c r="CA25" s="113" t="n">
        <v>0</v>
      </c>
      <c r="CB25" s="113" t="n">
        <v>0</v>
      </c>
      <c r="CC25" s="113" t="n">
        <v>11</v>
      </c>
      <c r="CD25" s="113" t="n">
        <v>0</v>
      </c>
      <c r="CE25" s="113" t="n">
        <v>29</v>
      </c>
      <c r="CF25" s="113" t="n">
        <v>587</v>
      </c>
      <c r="CG25" s="113" t="n">
        <v>395</v>
      </c>
      <c r="CH25" s="113" t="n">
        <v>912</v>
      </c>
      <c r="CI25" s="113" t="n">
        <v>3266</v>
      </c>
      <c r="CK25" s="113"/>
      <c r="CL25" s="113"/>
      <c r="CM25" s="113"/>
      <c r="CN25" s="113"/>
      <c r="CO25" s="113"/>
      <c r="CP25" s="113"/>
      <c r="CQ25" s="113"/>
      <c r="CR25" s="113"/>
      <c r="CS25" s="113"/>
      <c r="CT25" s="113"/>
      <c r="CU25" s="113"/>
    </row>
    <row r="26" s="153" customFormat="true" ht="9" hidden="false" customHeight="true" outlineLevel="0" collapsed="false">
      <c r="A26" s="110" t="n">
        <v>17</v>
      </c>
      <c r="B26" s="115" t="s">
        <v>313</v>
      </c>
      <c r="C26" s="117" t="s">
        <v>314</v>
      </c>
      <c r="D26" s="113" t="n">
        <v>15</v>
      </c>
      <c r="E26" s="113" t="n">
        <v>1</v>
      </c>
      <c r="F26" s="113" t="n">
        <v>0</v>
      </c>
      <c r="G26" s="113" t="n">
        <v>0</v>
      </c>
      <c r="H26" s="113" t="n">
        <v>0</v>
      </c>
      <c r="I26" s="113" t="n">
        <v>0</v>
      </c>
      <c r="J26" s="113" t="n">
        <v>0</v>
      </c>
      <c r="K26" s="113" t="n">
        <v>19</v>
      </c>
      <c r="L26" s="113" t="n">
        <v>4</v>
      </c>
      <c r="M26" s="113" t="n">
        <v>0</v>
      </c>
      <c r="N26" s="113" t="n">
        <v>0</v>
      </c>
      <c r="O26" s="113" t="n">
        <v>0</v>
      </c>
      <c r="P26" s="113" t="n">
        <v>178</v>
      </c>
      <c r="Q26" s="113" t="n">
        <v>12</v>
      </c>
      <c r="R26" s="113" t="n">
        <v>9</v>
      </c>
      <c r="S26" s="113" t="n">
        <v>13</v>
      </c>
      <c r="T26" s="113" t="n">
        <v>245</v>
      </c>
      <c r="U26" s="113" t="n">
        <v>54</v>
      </c>
      <c r="V26" s="113" t="n">
        <v>2</v>
      </c>
      <c r="W26" s="113" t="n">
        <v>10</v>
      </c>
      <c r="X26" s="113" t="n">
        <v>41</v>
      </c>
      <c r="Y26" s="113" t="n">
        <v>14</v>
      </c>
      <c r="Z26" s="113" t="n">
        <v>7</v>
      </c>
      <c r="AA26" s="113" t="n">
        <v>91</v>
      </c>
      <c r="AB26" s="113" t="n">
        <v>64</v>
      </c>
      <c r="AC26" s="113" t="n">
        <v>58</v>
      </c>
      <c r="AD26" s="113" t="n">
        <v>7</v>
      </c>
      <c r="AE26" s="113" t="n">
        <v>26</v>
      </c>
      <c r="AF26" s="113" t="n">
        <v>40</v>
      </c>
      <c r="AG26" s="113" t="n">
        <v>9</v>
      </c>
      <c r="AH26" s="113" t="n">
        <v>0</v>
      </c>
      <c r="AI26" s="113" t="n">
        <v>3</v>
      </c>
      <c r="AJ26" s="113" t="n">
        <v>5</v>
      </c>
      <c r="AK26" s="113" t="n">
        <v>223</v>
      </c>
      <c r="AL26" s="113" t="n">
        <v>169</v>
      </c>
      <c r="AM26" s="113" t="n">
        <v>1256</v>
      </c>
      <c r="AN26" s="113" t="n">
        <v>0</v>
      </c>
      <c r="AO26" s="113" t="n">
        <v>0</v>
      </c>
      <c r="AP26" s="113" t="n">
        <v>0</v>
      </c>
      <c r="AQ26" s="113" t="n">
        <v>0</v>
      </c>
      <c r="AR26" s="113" t="n">
        <v>0</v>
      </c>
      <c r="AS26" s="113" t="n">
        <v>0</v>
      </c>
      <c r="AT26" s="113" t="n">
        <v>2</v>
      </c>
      <c r="AU26" s="113" t="n">
        <v>0</v>
      </c>
      <c r="AV26" s="113" t="n">
        <v>0</v>
      </c>
      <c r="AW26" s="113" t="n">
        <v>0</v>
      </c>
      <c r="AX26" s="113" t="n">
        <v>0</v>
      </c>
      <c r="AY26" s="113" t="n">
        <v>4</v>
      </c>
      <c r="AZ26" s="113" t="n">
        <v>0</v>
      </c>
      <c r="BA26" s="113" t="n">
        <v>0</v>
      </c>
      <c r="BB26" s="113" t="n">
        <v>0</v>
      </c>
      <c r="BC26" s="113" t="n">
        <v>0</v>
      </c>
      <c r="BD26" s="113" t="n">
        <v>0</v>
      </c>
      <c r="BE26" s="113" t="n">
        <v>0</v>
      </c>
      <c r="BF26" s="113" t="n">
        <v>0</v>
      </c>
      <c r="BG26" s="113" t="n">
        <v>0</v>
      </c>
      <c r="BH26" s="113" t="n">
        <v>0</v>
      </c>
      <c r="BI26" s="113" t="n">
        <v>0</v>
      </c>
      <c r="BJ26" s="113" t="n">
        <v>0</v>
      </c>
      <c r="BK26" s="113" t="n">
        <v>0</v>
      </c>
      <c r="BL26" s="113" t="n">
        <v>0</v>
      </c>
      <c r="BM26" s="113" t="n">
        <v>7</v>
      </c>
      <c r="BN26" s="113" t="n">
        <v>4</v>
      </c>
      <c r="BO26" s="113" t="n">
        <v>0</v>
      </c>
      <c r="BP26" s="113" t="n">
        <v>0</v>
      </c>
      <c r="BQ26" s="113" t="n">
        <v>0</v>
      </c>
      <c r="BR26" s="113" t="n">
        <v>0</v>
      </c>
      <c r="BS26" s="113" t="n">
        <v>2</v>
      </c>
      <c r="BT26" s="113" t="n">
        <v>0</v>
      </c>
      <c r="BU26" s="113" t="n">
        <v>0</v>
      </c>
      <c r="BV26" s="113" t="n">
        <v>0</v>
      </c>
      <c r="BW26" s="113" t="n">
        <v>113</v>
      </c>
      <c r="BX26" s="113" t="n">
        <v>0</v>
      </c>
      <c r="BY26" s="113" t="n">
        <v>2707</v>
      </c>
      <c r="BZ26" s="113" t="n">
        <v>456</v>
      </c>
      <c r="CA26" s="113" t="n">
        <v>0</v>
      </c>
      <c r="CB26" s="113" t="n">
        <v>0</v>
      </c>
      <c r="CC26" s="113" t="n">
        <v>20</v>
      </c>
      <c r="CD26" s="113" t="n">
        <v>15</v>
      </c>
      <c r="CE26" s="113" t="n">
        <v>200</v>
      </c>
      <c r="CF26" s="113" t="n">
        <v>885</v>
      </c>
      <c r="CG26" s="113" t="n">
        <v>607</v>
      </c>
      <c r="CH26" s="113" t="n">
        <v>1576</v>
      </c>
      <c r="CI26" s="113" t="n">
        <v>4283</v>
      </c>
      <c r="CK26" s="113"/>
      <c r="CL26" s="113"/>
      <c r="CM26" s="113"/>
      <c r="CN26" s="113"/>
      <c r="CO26" s="113"/>
      <c r="CP26" s="113"/>
      <c r="CQ26" s="113"/>
      <c r="CR26" s="113"/>
      <c r="CS26" s="113"/>
      <c r="CT26" s="113"/>
      <c r="CU26" s="113"/>
    </row>
    <row r="27" s="153" customFormat="true" ht="9" hidden="false" customHeight="true" outlineLevel="0" collapsed="false">
      <c r="A27" s="110" t="n">
        <v>18</v>
      </c>
      <c r="B27" s="115" t="s">
        <v>315</v>
      </c>
      <c r="C27" s="117" t="s">
        <v>316</v>
      </c>
      <c r="D27" s="113" t="n">
        <v>12</v>
      </c>
      <c r="E27" s="113" t="n">
        <v>1</v>
      </c>
      <c r="F27" s="113" t="n">
        <v>0</v>
      </c>
      <c r="G27" s="113" t="n">
        <v>12</v>
      </c>
      <c r="H27" s="113" t="n">
        <v>14</v>
      </c>
      <c r="I27" s="113" t="n">
        <v>25</v>
      </c>
      <c r="J27" s="113" t="n">
        <v>56</v>
      </c>
      <c r="K27" s="113" t="n">
        <v>0</v>
      </c>
      <c r="L27" s="113" t="n">
        <v>20</v>
      </c>
      <c r="M27" s="113" t="n">
        <v>17</v>
      </c>
      <c r="N27" s="113" t="n">
        <v>0</v>
      </c>
      <c r="O27" s="113" t="n">
        <v>22</v>
      </c>
      <c r="P27" s="113" t="n">
        <v>29</v>
      </c>
      <c r="Q27" s="113" t="n">
        <v>2</v>
      </c>
      <c r="R27" s="113" t="n">
        <v>40</v>
      </c>
      <c r="S27" s="113" t="n">
        <v>0</v>
      </c>
      <c r="T27" s="113" t="n">
        <v>14</v>
      </c>
      <c r="U27" s="113" t="n">
        <v>3340</v>
      </c>
      <c r="V27" s="113" t="n">
        <v>1</v>
      </c>
      <c r="W27" s="113" t="n">
        <v>768</v>
      </c>
      <c r="X27" s="113" t="n">
        <v>3597</v>
      </c>
      <c r="Y27" s="113" t="n">
        <v>104</v>
      </c>
      <c r="Z27" s="113" t="n">
        <v>17</v>
      </c>
      <c r="AA27" s="113" t="n">
        <v>688</v>
      </c>
      <c r="AB27" s="113" t="n">
        <v>2329</v>
      </c>
      <c r="AC27" s="113" t="n">
        <v>3296</v>
      </c>
      <c r="AD27" s="113" t="n">
        <v>461</v>
      </c>
      <c r="AE27" s="113" t="n">
        <v>0</v>
      </c>
      <c r="AF27" s="113" t="n">
        <v>651</v>
      </c>
      <c r="AG27" s="113" t="n">
        <v>38</v>
      </c>
      <c r="AH27" s="113" t="n">
        <v>31</v>
      </c>
      <c r="AI27" s="113" t="n">
        <v>12</v>
      </c>
      <c r="AJ27" s="113" t="n">
        <v>0</v>
      </c>
      <c r="AK27" s="113" t="n">
        <v>217</v>
      </c>
      <c r="AL27" s="113" t="n">
        <v>293</v>
      </c>
      <c r="AM27" s="113" t="n">
        <v>371</v>
      </c>
      <c r="AN27" s="113" t="n">
        <v>9</v>
      </c>
      <c r="AO27" s="113" t="n">
        <v>19</v>
      </c>
      <c r="AP27" s="113" t="n">
        <v>57</v>
      </c>
      <c r="AQ27" s="113" t="n">
        <v>57</v>
      </c>
      <c r="AR27" s="113" t="n">
        <v>0</v>
      </c>
      <c r="AS27" s="113" t="n">
        <v>0</v>
      </c>
      <c r="AT27" s="113" t="n">
        <v>20</v>
      </c>
      <c r="AU27" s="113" t="n">
        <v>0</v>
      </c>
      <c r="AV27" s="113" t="n">
        <v>0</v>
      </c>
      <c r="AW27" s="113" t="n">
        <v>0</v>
      </c>
      <c r="AX27" s="113" t="n">
        <v>0</v>
      </c>
      <c r="AY27" s="113" t="n">
        <v>9</v>
      </c>
      <c r="AZ27" s="113" t="n">
        <v>3</v>
      </c>
      <c r="BA27" s="113" t="n">
        <v>0</v>
      </c>
      <c r="BB27" s="113" t="n">
        <v>0</v>
      </c>
      <c r="BC27" s="113" t="n">
        <v>0</v>
      </c>
      <c r="BD27" s="113" t="n">
        <v>0</v>
      </c>
      <c r="BE27" s="113" t="n">
        <v>25</v>
      </c>
      <c r="BF27" s="113" t="n">
        <v>10</v>
      </c>
      <c r="BG27" s="113" t="n">
        <v>0</v>
      </c>
      <c r="BH27" s="113" t="n">
        <v>4</v>
      </c>
      <c r="BI27" s="113" t="n">
        <v>5</v>
      </c>
      <c r="BJ27" s="113" t="n">
        <v>1</v>
      </c>
      <c r="BK27" s="113" t="n">
        <v>3</v>
      </c>
      <c r="BL27" s="113" t="n">
        <v>0</v>
      </c>
      <c r="BM27" s="113" t="n">
        <v>14</v>
      </c>
      <c r="BN27" s="113" t="n">
        <v>10</v>
      </c>
      <c r="BO27" s="113" t="n">
        <v>0</v>
      </c>
      <c r="BP27" s="113" t="n">
        <v>0</v>
      </c>
      <c r="BQ27" s="113" t="n">
        <v>0</v>
      </c>
      <c r="BR27" s="113" t="n">
        <v>0</v>
      </c>
      <c r="BS27" s="113" t="n">
        <v>0</v>
      </c>
      <c r="BT27" s="113" t="n">
        <v>0</v>
      </c>
      <c r="BU27" s="113" t="n">
        <v>0</v>
      </c>
      <c r="BV27" s="113" t="n">
        <v>0</v>
      </c>
      <c r="BW27" s="113" t="n">
        <v>0</v>
      </c>
      <c r="BX27" s="113" t="n">
        <v>0</v>
      </c>
      <c r="BY27" s="113" t="n">
        <v>16724</v>
      </c>
      <c r="BZ27" s="113" t="n">
        <v>0</v>
      </c>
      <c r="CA27" s="113" t="n">
        <v>0</v>
      </c>
      <c r="CB27" s="113" t="n">
        <v>0</v>
      </c>
      <c r="CC27" s="113" t="n">
        <v>0</v>
      </c>
      <c r="CD27" s="113" t="n">
        <v>609</v>
      </c>
      <c r="CE27" s="113" t="n">
        <v>-784</v>
      </c>
      <c r="CF27" s="113" t="n">
        <v>1744</v>
      </c>
      <c r="CG27" s="113" t="n">
        <v>1289</v>
      </c>
      <c r="CH27" s="113" t="n">
        <v>1569</v>
      </c>
      <c r="CI27" s="113" t="n">
        <v>18293</v>
      </c>
      <c r="CK27" s="113"/>
      <c r="CL27" s="113"/>
      <c r="CM27" s="113"/>
      <c r="CN27" s="113"/>
      <c r="CO27" s="113"/>
      <c r="CP27" s="113"/>
      <c r="CQ27" s="113"/>
      <c r="CR27" s="113"/>
      <c r="CS27" s="113"/>
      <c r="CT27" s="113"/>
      <c r="CU27" s="113"/>
    </row>
    <row r="28" s="153" customFormat="true" ht="9" hidden="false" customHeight="true" outlineLevel="0" collapsed="false">
      <c r="A28" s="110" t="n">
        <v>19</v>
      </c>
      <c r="B28" s="115" t="s">
        <v>317</v>
      </c>
      <c r="C28" s="117" t="s">
        <v>318</v>
      </c>
      <c r="D28" s="113" t="n">
        <v>3</v>
      </c>
      <c r="E28" s="113" t="n">
        <v>0</v>
      </c>
      <c r="F28" s="113" t="n">
        <v>0</v>
      </c>
      <c r="G28" s="113" t="n">
        <v>0</v>
      </c>
      <c r="H28" s="113" t="n">
        <v>1</v>
      </c>
      <c r="I28" s="113" t="n">
        <v>0</v>
      </c>
      <c r="J28" s="113" t="n">
        <v>36</v>
      </c>
      <c r="K28" s="113" t="n">
        <v>0</v>
      </c>
      <c r="L28" s="113" t="n">
        <v>0</v>
      </c>
      <c r="M28" s="113" t="n">
        <v>91</v>
      </c>
      <c r="N28" s="113" t="n">
        <v>3</v>
      </c>
      <c r="O28" s="113" t="n">
        <v>1</v>
      </c>
      <c r="P28" s="113" t="n">
        <v>843</v>
      </c>
      <c r="Q28" s="113" t="n">
        <v>23</v>
      </c>
      <c r="R28" s="113" t="n">
        <v>81</v>
      </c>
      <c r="S28" s="113" t="n">
        <v>9</v>
      </c>
      <c r="T28" s="113" t="n">
        <v>15</v>
      </c>
      <c r="U28" s="113" t="n">
        <v>444</v>
      </c>
      <c r="V28" s="113" t="n">
        <v>7165</v>
      </c>
      <c r="W28" s="113" t="n">
        <v>467</v>
      </c>
      <c r="X28" s="113" t="n">
        <v>2026</v>
      </c>
      <c r="Y28" s="113" t="n">
        <v>293</v>
      </c>
      <c r="Z28" s="113" t="n">
        <v>205</v>
      </c>
      <c r="AA28" s="113" t="n">
        <v>1034</v>
      </c>
      <c r="AB28" s="113" t="n">
        <v>789</v>
      </c>
      <c r="AC28" s="113" t="n">
        <v>815</v>
      </c>
      <c r="AD28" s="113" t="n">
        <v>216</v>
      </c>
      <c r="AE28" s="113" t="n">
        <v>265</v>
      </c>
      <c r="AF28" s="113" t="n">
        <v>455</v>
      </c>
      <c r="AG28" s="113" t="n">
        <v>92</v>
      </c>
      <c r="AH28" s="113" t="n">
        <v>0</v>
      </c>
      <c r="AI28" s="113" t="n">
        <v>3</v>
      </c>
      <c r="AJ28" s="113" t="n">
        <v>0</v>
      </c>
      <c r="AK28" s="113" t="n">
        <v>43</v>
      </c>
      <c r="AL28" s="113" t="n">
        <v>30</v>
      </c>
      <c r="AM28" s="113" t="n">
        <v>327</v>
      </c>
      <c r="AN28" s="113" t="n">
        <v>20</v>
      </c>
      <c r="AO28" s="113" t="n">
        <v>2</v>
      </c>
      <c r="AP28" s="113" t="n">
        <v>4</v>
      </c>
      <c r="AQ28" s="113" t="n">
        <v>0</v>
      </c>
      <c r="AR28" s="113" t="n">
        <v>0</v>
      </c>
      <c r="AS28" s="113" t="n">
        <v>0</v>
      </c>
      <c r="AT28" s="113" t="n">
        <v>6</v>
      </c>
      <c r="AU28" s="113" t="n">
        <v>0</v>
      </c>
      <c r="AV28" s="113" t="n">
        <v>0</v>
      </c>
      <c r="AW28" s="113" t="n">
        <v>0</v>
      </c>
      <c r="AX28" s="113" t="n">
        <v>0</v>
      </c>
      <c r="AY28" s="113" t="n">
        <v>0</v>
      </c>
      <c r="AZ28" s="113" t="n">
        <v>0</v>
      </c>
      <c r="BA28" s="113" t="n">
        <v>0</v>
      </c>
      <c r="BB28" s="113" t="n">
        <v>0</v>
      </c>
      <c r="BC28" s="113" t="n">
        <v>0</v>
      </c>
      <c r="BD28" s="113" t="n">
        <v>1</v>
      </c>
      <c r="BE28" s="113" t="n">
        <v>1</v>
      </c>
      <c r="BF28" s="113" t="n">
        <v>0</v>
      </c>
      <c r="BG28" s="113" t="n">
        <v>0</v>
      </c>
      <c r="BH28" s="113" t="n">
        <v>0</v>
      </c>
      <c r="BI28" s="113" t="n">
        <v>0</v>
      </c>
      <c r="BJ28" s="113" t="n">
        <v>0</v>
      </c>
      <c r="BK28" s="113" t="n">
        <v>0</v>
      </c>
      <c r="BL28" s="113" t="n">
        <v>0</v>
      </c>
      <c r="BM28" s="113" t="n">
        <v>3</v>
      </c>
      <c r="BN28" s="113" t="n">
        <v>9</v>
      </c>
      <c r="BO28" s="113" t="n">
        <v>0</v>
      </c>
      <c r="BP28" s="113" t="n">
        <v>1</v>
      </c>
      <c r="BQ28" s="113" t="n">
        <v>0</v>
      </c>
      <c r="BR28" s="113" t="n">
        <v>0</v>
      </c>
      <c r="BS28" s="113" t="n">
        <v>0</v>
      </c>
      <c r="BT28" s="113" t="n">
        <v>0</v>
      </c>
      <c r="BU28" s="113" t="n">
        <v>0</v>
      </c>
      <c r="BV28" s="113" t="n">
        <v>0</v>
      </c>
      <c r="BW28" s="113" t="n">
        <v>0</v>
      </c>
      <c r="BX28" s="113" t="n">
        <v>0</v>
      </c>
      <c r="BY28" s="113" t="n">
        <v>15822</v>
      </c>
      <c r="BZ28" s="113" t="n">
        <v>0</v>
      </c>
      <c r="CA28" s="113" t="n">
        <v>0</v>
      </c>
      <c r="CB28" s="113" t="n">
        <v>0</v>
      </c>
      <c r="CC28" s="113" t="n">
        <v>0</v>
      </c>
      <c r="CD28" s="113" t="n">
        <v>0</v>
      </c>
      <c r="CE28" s="113" t="n">
        <v>543</v>
      </c>
      <c r="CF28" s="113" t="n">
        <v>2913</v>
      </c>
      <c r="CG28" s="113" t="n">
        <v>1723</v>
      </c>
      <c r="CH28" s="113" t="n">
        <v>3456</v>
      </c>
      <c r="CI28" s="113" t="n">
        <v>19278</v>
      </c>
      <c r="CK28" s="113"/>
      <c r="CL28" s="113"/>
      <c r="CM28" s="113"/>
      <c r="CN28" s="113"/>
      <c r="CO28" s="113"/>
      <c r="CP28" s="113"/>
      <c r="CQ28" s="113"/>
      <c r="CR28" s="113"/>
      <c r="CS28" s="113"/>
      <c r="CT28" s="113"/>
      <c r="CU28" s="113"/>
    </row>
    <row r="29" s="153" customFormat="true" ht="9" hidden="false" customHeight="true" outlineLevel="0" collapsed="false">
      <c r="A29" s="110" t="n">
        <v>20</v>
      </c>
      <c r="B29" s="115" t="s">
        <v>319</v>
      </c>
      <c r="C29" s="117" t="s">
        <v>320</v>
      </c>
      <c r="D29" s="113" t="n">
        <v>0</v>
      </c>
      <c r="E29" s="113" t="n">
        <v>0</v>
      </c>
      <c r="F29" s="113" t="n">
        <v>0</v>
      </c>
      <c r="G29" s="113" t="n">
        <v>0</v>
      </c>
      <c r="H29" s="113" t="n">
        <v>0</v>
      </c>
      <c r="I29" s="113" t="n">
        <v>0</v>
      </c>
      <c r="J29" s="113" t="n">
        <v>0</v>
      </c>
      <c r="K29" s="113" t="n">
        <v>0</v>
      </c>
      <c r="L29" s="113" t="n">
        <v>0</v>
      </c>
      <c r="M29" s="113" t="n">
        <v>0</v>
      </c>
      <c r="N29" s="113" t="n">
        <v>0</v>
      </c>
      <c r="O29" s="113" t="n">
        <v>0</v>
      </c>
      <c r="P29" s="113" t="n">
        <v>0</v>
      </c>
      <c r="Q29" s="113" t="n">
        <v>0</v>
      </c>
      <c r="R29" s="113" t="n">
        <v>0</v>
      </c>
      <c r="S29" s="113" t="n">
        <v>0</v>
      </c>
      <c r="T29" s="113" t="n">
        <v>0</v>
      </c>
      <c r="U29" s="113" t="n">
        <v>3</v>
      </c>
      <c r="V29" s="113" t="n">
        <v>0</v>
      </c>
      <c r="W29" s="113" t="n">
        <v>0</v>
      </c>
      <c r="X29" s="113" t="n">
        <v>33</v>
      </c>
      <c r="Y29" s="113" t="n">
        <v>0</v>
      </c>
      <c r="Z29" s="113" t="n">
        <v>0</v>
      </c>
      <c r="AA29" s="113" t="n">
        <v>0</v>
      </c>
      <c r="AB29" s="113" t="n">
        <v>58</v>
      </c>
      <c r="AC29" s="113" t="n">
        <v>4</v>
      </c>
      <c r="AD29" s="113" t="n">
        <v>0</v>
      </c>
      <c r="AE29" s="113" t="n">
        <v>0</v>
      </c>
      <c r="AF29" s="113" t="n">
        <v>12</v>
      </c>
      <c r="AG29" s="113" t="n">
        <v>0</v>
      </c>
      <c r="AH29" s="113" t="n">
        <v>0</v>
      </c>
      <c r="AI29" s="113" t="n">
        <v>0</v>
      </c>
      <c r="AJ29" s="113" t="n">
        <v>0</v>
      </c>
      <c r="AK29" s="113" t="n">
        <v>0</v>
      </c>
      <c r="AL29" s="113" t="n">
        <v>0</v>
      </c>
      <c r="AM29" s="113" t="n">
        <v>10</v>
      </c>
      <c r="AN29" s="113" t="n">
        <v>0</v>
      </c>
      <c r="AO29" s="113" t="n">
        <v>0</v>
      </c>
      <c r="AP29" s="113" t="n">
        <v>0</v>
      </c>
      <c r="AQ29" s="113" t="n">
        <v>7</v>
      </c>
      <c r="AR29" s="113" t="n">
        <v>0</v>
      </c>
      <c r="AS29" s="113" t="n">
        <v>0</v>
      </c>
      <c r="AT29" s="113" t="n">
        <v>0</v>
      </c>
      <c r="AU29" s="113" t="n">
        <v>0</v>
      </c>
      <c r="AV29" s="113" t="n">
        <v>0</v>
      </c>
      <c r="AW29" s="113" t="n">
        <v>0</v>
      </c>
      <c r="AX29" s="113" t="n">
        <v>0</v>
      </c>
      <c r="AY29" s="113" t="n">
        <v>0</v>
      </c>
      <c r="AZ29" s="113" t="n">
        <v>0</v>
      </c>
      <c r="BA29" s="113" t="n">
        <v>0</v>
      </c>
      <c r="BB29" s="113" t="n">
        <v>0</v>
      </c>
      <c r="BC29" s="113" t="n">
        <v>0</v>
      </c>
      <c r="BD29" s="113" t="n">
        <v>0</v>
      </c>
      <c r="BE29" s="113" t="n">
        <v>0</v>
      </c>
      <c r="BF29" s="113" t="n">
        <v>0</v>
      </c>
      <c r="BG29" s="113" t="n">
        <v>0</v>
      </c>
      <c r="BH29" s="113" t="n">
        <v>0</v>
      </c>
      <c r="BI29" s="113" t="n">
        <v>0</v>
      </c>
      <c r="BJ29" s="113" t="n">
        <v>0</v>
      </c>
      <c r="BK29" s="113" t="n">
        <v>0</v>
      </c>
      <c r="BL29" s="113" t="n">
        <v>0</v>
      </c>
      <c r="BM29" s="113" t="n">
        <v>0</v>
      </c>
      <c r="BN29" s="113" t="n">
        <v>2</v>
      </c>
      <c r="BO29" s="113" t="n">
        <v>0</v>
      </c>
      <c r="BP29" s="113" t="n">
        <v>0</v>
      </c>
      <c r="BQ29" s="113" t="n">
        <v>0</v>
      </c>
      <c r="BR29" s="113" t="n">
        <v>0</v>
      </c>
      <c r="BS29" s="113" t="n">
        <v>0</v>
      </c>
      <c r="BT29" s="113" t="n">
        <v>0</v>
      </c>
      <c r="BU29" s="113" t="n">
        <v>0</v>
      </c>
      <c r="BV29" s="113" t="n">
        <v>0</v>
      </c>
      <c r="BW29" s="113" t="n">
        <v>0</v>
      </c>
      <c r="BX29" s="113" t="n">
        <v>0</v>
      </c>
      <c r="BY29" s="113" t="n">
        <v>129</v>
      </c>
      <c r="BZ29" s="113" t="n">
        <v>0</v>
      </c>
      <c r="CA29" s="113" t="n">
        <v>0</v>
      </c>
      <c r="CB29" s="113" t="n">
        <v>0</v>
      </c>
      <c r="CC29" s="113" t="n">
        <v>0</v>
      </c>
      <c r="CD29" s="113" t="n">
        <v>5</v>
      </c>
      <c r="CE29" s="113" t="n">
        <v>-2</v>
      </c>
      <c r="CF29" s="113" t="n">
        <v>17</v>
      </c>
      <c r="CG29" s="113" t="n">
        <v>9</v>
      </c>
      <c r="CH29" s="113" t="n">
        <v>20</v>
      </c>
      <c r="CI29" s="113" t="n">
        <v>149</v>
      </c>
      <c r="CK29" s="113"/>
      <c r="CL29" s="113"/>
      <c r="CM29" s="113"/>
      <c r="CN29" s="113"/>
      <c r="CO29" s="113"/>
      <c r="CP29" s="113"/>
      <c r="CQ29" s="113"/>
      <c r="CR29" s="113"/>
      <c r="CS29" s="113"/>
      <c r="CT29" s="113"/>
      <c r="CU29" s="113"/>
    </row>
    <row r="30" s="153" customFormat="true" ht="9" hidden="false" customHeight="true" outlineLevel="0" collapsed="false">
      <c r="A30" s="110" t="n">
        <v>21</v>
      </c>
      <c r="B30" s="115" t="n">
        <v>25</v>
      </c>
      <c r="C30" s="112" t="s">
        <v>321</v>
      </c>
      <c r="D30" s="113" t="n">
        <v>76</v>
      </c>
      <c r="E30" s="113" t="n">
        <v>8</v>
      </c>
      <c r="F30" s="113" t="n">
        <v>2</v>
      </c>
      <c r="G30" s="113" t="n">
        <v>6</v>
      </c>
      <c r="H30" s="113" t="n">
        <v>3</v>
      </c>
      <c r="I30" s="113" t="n">
        <v>14</v>
      </c>
      <c r="J30" s="113" t="n">
        <v>244</v>
      </c>
      <c r="K30" s="113" t="n">
        <v>85</v>
      </c>
      <c r="L30" s="113" t="n">
        <v>70</v>
      </c>
      <c r="M30" s="113" t="n">
        <v>20</v>
      </c>
      <c r="N30" s="113" t="n">
        <v>4</v>
      </c>
      <c r="O30" s="113" t="n">
        <v>26</v>
      </c>
      <c r="P30" s="113" t="n">
        <v>162</v>
      </c>
      <c r="Q30" s="113" t="n">
        <v>59</v>
      </c>
      <c r="R30" s="113" t="n">
        <v>170</v>
      </c>
      <c r="S30" s="113" t="n">
        <v>6</v>
      </c>
      <c r="T30" s="113" t="n">
        <v>22</v>
      </c>
      <c r="U30" s="113" t="n">
        <v>73</v>
      </c>
      <c r="V30" s="113" t="n">
        <v>36</v>
      </c>
      <c r="W30" s="113" t="n">
        <v>12</v>
      </c>
      <c r="X30" s="113" t="n">
        <v>1851</v>
      </c>
      <c r="Y30" s="113" t="n">
        <v>61</v>
      </c>
      <c r="Z30" s="113" t="n">
        <v>57</v>
      </c>
      <c r="AA30" s="113" t="n">
        <v>197</v>
      </c>
      <c r="AB30" s="113" t="n">
        <v>1292</v>
      </c>
      <c r="AC30" s="113" t="n">
        <v>1073</v>
      </c>
      <c r="AD30" s="113" t="n">
        <v>351</v>
      </c>
      <c r="AE30" s="113" t="n">
        <v>533</v>
      </c>
      <c r="AF30" s="113" t="n">
        <v>261</v>
      </c>
      <c r="AG30" s="113" t="n">
        <v>23</v>
      </c>
      <c r="AH30" s="113" t="n">
        <v>10</v>
      </c>
      <c r="AI30" s="113" t="n">
        <v>4</v>
      </c>
      <c r="AJ30" s="113" t="n">
        <v>286</v>
      </c>
      <c r="AK30" s="113" t="n">
        <v>257</v>
      </c>
      <c r="AL30" s="113" t="n">
        <v>178</v>
      </c>
      <c r="AM30" s="113" t="n">
        <v>1758</v>
      </c>
      <c r="AN30" s="113" t="n">
        <v>98</v>
      </c>
      <c r="AO30" s="113" t="n">
        <v>29</v>
      </c>
      <c r="AP30" s="113" t="n">
        <v>33</v>
      </c>
      <c r="AQ30" s="113" t="n">
        <v>26</v>
      </c>
      <c r="AR30" s="113" t="n">
        <v>6</v>
      </c>
      <c r="AS30" s="113" t="n">
        <v>0</v>
      </c>
      <c r="AT30" s="113" t="n">
        <v>17</v>
      </c>
      <c r="AU30" s="113" t="n">
        <v>6</v>
      </c>
      <c r="AV30" s="113" t="n">
        <v>21</v>
      </c>
      <c r="AW30" s="113" t="n">
        <v>0</v>
      </c>
      <c r="AX30" s="113" t="n">
        <v>1</v>
      </c>
      <c r="AY30" s="113" t="n">
        <v>1</v>
      </c>
      <c r="AZ30" s="113" t="n">
        <v>0</v>
      </c>
      <c r="BA30" s="113" t="n">
        <v>2</v>
      </c>
      <c r="BB30" s="113" t="n">
        <v>1</v>
      </c>
      <c r="BC30" s="113" t="n">
        <v>0</v>
      </c>
      <c r="BD30" s="113" t="n">
        <v>38</v>
      </c>
      <c r="BE30" s="113" t="n">
        <v>2</v>
      </c>
      <c r="BF30" s="113" t="n">
        <v>0</v>
      </c>
      <c r="BG30" s="113" t="n">
        <v>0</v>
      </c>
      <c r="BH30" s="113" t="n">
        <v>0</v>
      </c>
      <c r="BI30" s="113" t="n">
        <v>0</v>
      </c>
      <c r="BJ30" s="113" t="n">
        <v>0</v>
      </c>
      <c r="BK30" s="113" t="n">
        <v>0</v>
      </c>
      <c r="BL30" s="113" t="n">
        <v>0</v>
      </c>
      <c r="BM30" s="113" t="n">
        <v>54</v>
      </c>
      <c r="BN30" s="113" t="n">
        <v>156</v>
      </c>
      <c r="BO30" s="113" t="n">
        <v>1</v>
      </c>
      <c r="BP30" s="113" t="n">
        <v>8</v>
      </c>
      <c r="BQ30" s="113" t="n">
        <v>8</v>
      </c>
      <c r="BR30" s="113" t="n">
        <v>4</v>
      </c>
      <c r="BS30" s="113" t="n">
        <v>2</v>
      </c>
      <c r="BT30" s="113" t="n">
        <v>0</v>
      </c>
      <c r="BU30" s="113" t="n">
        <v>1</v>
      </c>
      <c r="BV30" s="113" t="n">
        <v>10</v>
      </c>
      <c r="BW30" s="113" t="n">
        <v>0</v>
      </c>
      <c r="BX30" s="113" t="n">
        <v>0</v>
      </c>
      <c r="BY30" s="113" t="n">
        <v>9815</v>
      </c>
      <c r="BZ30" s="113" t="n">
        <v>1229</v>
      </c>
      <c r="CA30" s="113" t="n">
        <v>0</v>
      </c>
      <c r="CB30" s="113" t="n">
        <v>0</v>
      </c>
      <c r="CC30" s="113" t="n">
        <v>1110</v>
      </c>
      <c r="CD30" s="113" t="n">
        <v>1586</v>
      </c>
      <c r="CE30" s="113" t="n">
        <v>900</v>
      </c>
      <c r="CF30" s="113" t="n">
        <v>4106</v>
      </c>
      <c r="CG30" s="113" t="n">
        <v>2675</v>
      </c>
      <c r="CH30" s="113" t="n">
        <v>8931</v>
      </c>
      <c r="CI30" s="113" t="n">
        <v>18746</v>
      </c>
      <c r="CK30" s="113"/>
      <c r="CL30" s="113"/>
      <c r="CM30" s="113"/>
      <c r="CN30" s="113"/>
      <c r="CO30" s="113"/>
      <c r="CP30" s="113"/>
      <c r="CQ30" s="113"/>
      <c r="CR30" s="113"/>
      <c r="CS30" s="113"/>
      <c r="CT30" s="113"/>
      <c r="CU30" s="113"/>
    </row>
    <row r="31" s="153" customFormat="true" ht="9" hidden="false" customHeight="true" outlineLevel="0" collapsed="false">
      <c r="A31" s="110" t="n">
        <v>22</v>
      </c>
      <c r="B31" s="115" t="s">
        <v>322</v>
      </c>
      <c r="C31" s="112" t="s">
        <v>323</v>
      </c>
      <c r="D31" s="113" t="n">
        <v>0</v>
      </c>
      <c r="E31" s="113" t="n">
        <v>0</v>
      </c>
      <c r="F31" s="113" t="n">
        <v>0</v>
      </c>
      <c r="G31" s="113" t="n">
        <v>0</v>
      </c>
      <c r="H31" s="113" t="n">
        <v>0</v>
      </c>
      <c r="I31" s="113" t="n">
        <v>0</v>
      </c>
      <c r="J31" s="113" t="n">
        <v>8</v>
      </c>
      <c r="K31" s="113" t="n">
        <v>2</v>
      </c>
      <c r="L31" s="113" t="n">
        <v>0</v>
      </c>
      <c r="M31" s="113" t="n">
        <v>7</v>
      </c>
      <c r="N31" s="113" t="n">
        <v>90</v>
      </c>
      <c r="O31" s="113" t="n">
        <v>2</v>
      </c>
      <c r="P31" s="113" t="n">
        <v>24</v>
      </c>
      <c r="Q31" s="113" t="n">
        <v>4</v>
      </c>
      <c r="R31" s="113" t="n">
        <v>12</v>
      </c>
      <c r="S31" s="113" t="n">
        <v>0</v>
      </c>
      <c r="T31" s="113" t="n">
        <v>8</v>
      </c>
      <c r="U31" s="113" t="n">
        <v>2</v>
      </c>
      <c r="V31" s="113" t="n">
        <v>10</v>
      </c>
      <c r="W31" s="113" t="n">
        <v>3</v>
      </c>
      <c r="X31" s="113" t="n">
        <v>26</v>
      </c>
      <c r="Y31" s="113" t="n">
        <v>4452</v>
      </c>
      <c r="Z31" s="113" t="n">
        <v>779</v>
      </c>
      <c r="AA31" s="113" t="n">
        <v>1904</v>
      </c>
      <c r="AB31" s="113" t="n">
        <v>2568</v>
      </c>
      <c r="AC31" s="113" t="n">
        <v>470</v>
      </c>
      <c r="AD31" s="113" t="n">
        <v>29</v>
      </c>
      <c r="AE31" s="113" t="n">
        <v>235</v>
      </c>
      <c r="AF31" s="113" t="n">
        <v>997</v>
      </c>
      <c r="AG31" s="113" t="n">
        <v>1</v>
      </c>
      <c r="AH31" s="113" t="n">
        <v>40</v>
      </c>
      <c r="AI31" s="113" t="n">
        <v>8</v>
      </c>
      <c r="AJ31" s="113" t="n">
        <v>43</v>
      </c>
      <c r="AK31" s="113" t="n">
        <v>0</v>
      </c>
      <c r="AL31" s="113" t="n">
        <v>0</v>
      </c>
      <c r="AM31" s="113" t="n">
        <v>53</v>
      </c>
      <c r="AN31" s="113" t="n">
        <v>9</v>
      </c>
      <c r="AO31" s="113" t="n">
        <v>667</v>
      </c>
      <c r="AP31" s="113" t="n">
        <v>206</v>
      </c>
      <c r="AQ31" s="113" t="n">
        <v>6</v>
      </c>
      <c r="AR31" s="113" t="n">
        <v>0</v>
      </c>
      <c r="AS31" s="113" t="n">
        <v>0</v>
      </c>
      <c r="AT31" s="113" t="n">
        <v>13</v>
      </c>
      <c r="AU31" s="113" t="n">
        <v>72</v>
      </c>
      <c r="AV31" s="113" t="n">
        <v>39</v>
      </c>
      <c r="AW31" s="113" t="n">
        <v>13</v>
      </c>
      <c r="AX31" s="113" t="n">
        <v>126</v>
      </c>
      <c r="AY31" s="113" t="n">
        <v>1291</v>
      </c>
      <c r="AZ31" s="113" t="n">
        <v>1022</v>
      </c>
      <c r="BA31" s="113" t="n">
        <v>138</v>
      </c>
      <c r="BB31" s="113" t="n">
        <v>66</v>
      </c>
      <c r="BC31" s="113" t="n">
        <v>59</v>
      </c>
      <c r="BD31" s="113" t="n">
        <v>5</v>
      </c>
      <c r="BE31" s="113" t="n">
        <v>110</v>
      </c>
      <c r="BF31" s="113" t="n">
        <v>73</v>
      </c>
      <c r="BG31" s="113" t="n">
        <v>118</v>
      </c>
      <c r="BH31" s="113" t="n">
        <v>9</v>
      </c>
      <c r="BI31" s="113" t="n">
        <v>14</v>
      </c>
      <c r="BJ31" s="113" t="n">
        <v>18</v>
      </c>
      <c r="BK31" s="113" t="n">
        <v>5</v>
      </c>
      <c r="BL31" s="113" t="n">
        <v>0</v>
      </c>
      <c r="BM31" s="113" t="n">
        <v>87</v>
      </c>
      <c r="BN31" s="113" t="n">
        <v>517</v>
      </c>
      <c r="BO31" s="113" t="n">
        <v>106</v>
      </c>
      <c r="BP31" s="113" t="n">
        <v>182</v>
      </c>
      <c r="BQ31" s="113" t="n">
        <v>74</v>
      </c>
      <c r="BR31" s="113" t="n">
        <v>32</v>
      </c>
      <c r="BS31" s="113" t="n">
        <v>69</v>
      </c>
      <c r="BT31" s="113" t="n">
        <v>8</v>
      </c>
      <c r="BU31" s="113" t="n">
        <v>114</v>
      </c>
      <c r="BV31" s="113" t="n">
        <v>76</v>
      </c>
      <c r="BW31" s="113" t="n">
        <v>10</v>
      </c>
      <c r="BX31" s="113" t="n">
        <v>0</v>
      </c>
      <c r="BY31" s="113" t="n">
        <v>17131</v>
      </c>
      <c r="BZ31" s="113" t="n">
        <v>6393</v>
      </c>
      <c r="CA31" s="113" t="n">
        <v>0</v>
      </c>
      <c r="CB31" s="113" t="n">
        <v>0</v>
      </c>
      <c r="CC31" s="113" t="n">
        <v>7777</v>
      </c>
      <c r="CD31" s="113" t="n">
        <v>17</v>
      </c>
      <c r="CE31" s="113" t="n">
        <v>9259</v>
      </c>
      <c r="CF31" s="113" t="n">
        <v>18416</v>
      </c>
      <c r="CG31" s="113" t="n">
        <v>13834</v>
      </c>
      <c r="CH31" s="113" t="n">
        <v>41862</v>
      </c>
      <c r="CI31" s="113" t="n">
        <v>58993</v>
      </c>
      <c r="CK31" s="113"/>
      <c r="CL31" s="113"/>
      <c r="CM31" s="113"/>
      <c r="CN31" s="113"/>
      <c r="CO31" s="113"/>
      <c r="CP31" s="113"/>
      <c r="CQ31" s="113"/>
      <c r="CR31" s="113"/>
      <c r="CS31" s="113"/>
      <c r="CT31" s="113"/>
      <c r="CU31" s="113"/>
    </row>
    <row r="32" s="153" customFormat="true" ht="9" hidden="false" customHeight="true" outlineLevel="0" collapsed="false">
      <c r="A32" s="110" t="n">
        <v>23</v>
      </c>
      <c r="B32" s="115" t="s">
        <v>324</v>
      </c>
      <c r="C32" s="112" t="s">
        <v>325</v>
      </c>
      <c r="D32" s="113" t="n">
        <v>1</v>
      </c>
      <c r="E32" s="113" t="n">
        <v>1</v>
      </c>
      <c r="F32" s="113" t="n">
        <v>0</v>
      </c>
      <c r="G32" s="113" t="n">
        <v>0</v>
      </c>
      <c r="H32" s="113" t="n">
        <v>0</v>
      </c>
      <c r="I32" s="113" t="n">
        <v>0</v>
      </c>
      <c r="J32" s="113" t="n">
        <v>3</v>
      </c>
      <c r="K32" s="113" t="n">
        <v>4</v>
      </c>
      <c r="L32" s="113" t="n">
        <v>5</v>
      </c>
      <c r="M32" s="113" t="n">
        <v>1</v>
      </c>
      <c r="N32" s="113" t="n">
        <v>20</v>
      </c>
      <c r="O32" s="113" t="n">
        <v>4</v>
      </c>
      <c r="P32" s="113" t="n">
        <v>13</v>
      </c>
      <c r="Q32" s="113" t="n">
        <v>9</v>
      </c>
      <c r="R32" s="113" t="n">
        <v>0</v>
      </c>
      <c r="S32" s="113" t="n">
        <v>0</v>
      </c>
      <c r="T32" s="113" t="n">
        <v>0</v>
      </c>
      <c r="U32" s="113" t="n">
        <v>2</v>
      </c>
      <c r="V32" s="113" t="n">
        <v>0</v>
      </c>
      <c r="W32" s="113" t="n">
        <v>1</v>
      </c>
      <c r="X32" s="113" t="n">
        <v>10</v>
      </c>
      <c r="Y32" s="113" t="n">
        <v>2</v>
      </c>
      <c r="Z32" s="113" t="n">
        <v>728</v>
      </c>
      <c r="AA32" s="113" t="n">
        <v>77</v>
      </c>
      <c r="AB32" s="113" t="n">
        <v>46</v>
      </c>
      <c r="AC32" s="113" t="n">
        <v>86</v>
      </c>
      <c r="AD32" s="113" t="n">
        <v>23</v>
      </c>
      <c r="AE32" s="113" t="n">
        <v>304</v>
      </c>
      <c r="AF32" s="113" t="n">
        <v>192</v>
      </c>
      <c r="AG32" s="113" t="n">
        <v>18</v>
      </c>
      <c r="AH32" s="113" t="n">
        <v>26</v>
      </c>
      <c r="AI32" s="113" t="n">
        <v>8</v>
      </c>
      <c r="AJ32" s="113" t="n">
        <v>1</v>
      </c>
      <c r="AK32" s="113" t="n">
        <v>0</v>
      </c>
      <c r="AL32" s="113" t="n">
        <v>0</v>
      </c>
      <c r="AM32" s="113" t="n">
        <v>4</v>
      </c>
      <c r="AN32" s="113" t="n">
        <v>1</v>
      </c>
      <c r="AO32" s="113" t="n">
        <v>5</v>
      </c>
      <c r="AP32" s="113" t="n">
        <v>5</v>
      </c>
      <c r="AQ32" s="113" t="n">
        <v>0</v>
      </c>
      <c r="AR32" s="113" t="n">
        <v>0</v>
      </c>
      <c r="AS32" s="113" t="n">
        <v>0</v>
      </c>
      <c r="AT32" s="113" t="n">
        <v>0</v>
      </c>
      <c r="AU32" s="113" t="n">
        <v>1</v>
      </c>
      <c r="AV32" s="113" t="n">
        <v>1</v>
      </c>
      <c r="AW32" s="113" t="n">
        <v>0</v>
      </c>
      <c r="AX32" s="113" t="n">
        <v>0</v>
      </c>
      <c r="AY32" s="113" t="n">
        <v>1</v>
      </c>
      <c r="AZ32" s="113" t="n">
        <v>0</v>
      </c>
      <c r="BA32" s="113" t="n">
        <v>6</v>
      </c>
      <c r="BB32" s="113" t="n">
        <v>1</v>
      </c>
      <c r="BC32" s="113" t="n">
        <v>0</v>
      </c>
      <c r="BD32" s="113" t="n">
        <v>0</v>
      </c>
      <c r="BE32" s="113" t="n">
        <v>3</v>
      </c>
      <c r="BF32" s="113" t="n">
        <v>1</v>
      </c>
      <c r="BG32" s="113" t="n">
        <v>16</v>
      </c>
      <c r="BH32" s="113" t="n">
        <v>1</v>
      </c>
      <c r="BI32" s="113" t="n">
        <v>1</v>
      </c>
      <c r="BJ32" s="113" t="n">
        <v>0</v>
      </c>
      <c r="BK32" s="113" t="n">
        <v>0</v>
      </c>
      <c r="BL32" s="113" t="n">
        <v>0</v>
      </c>
      <c r="BM32" s="113" t="n">
        <v>4</v>
      </c>
      <c r="BN32" s="113" t="n">
        <v>46</v>
      </c>
      <c r="BO32" s="113" t="n">
        <v>0</v>
      </c>
      <c r="BP32" s="113" t="n">
        <v>10</v>
      </c>
      <c r="BQ32" s="113" t="n">
        <v>5</v>
      </c>
      <c r="BR32" s="113" t="n">
        <v>2</v>
      </c>
      <c r="BS32" s="113" t="n">
        <v>2</v>
      </c>
      <c r="BT32" s="113" t="n">
        <v>0</v>
      </c>
      <c r="BU32" s="113" t="n">
        <v>1</v>
      </c>
      <c r="BV32" s="113" t="n">
        <v>7</v>
      </c>
      <c r="BW32" s="113" t="n">
        <v>0</v>
      </c>
      <c r="BX32" s="113" t="n">
        <v>0</v>
      </c>
      <c r="BY32" s="113" t="n">
        <v>1709</v>
      </c>
      <c r="BZ32" s="113" t="n">
        <v>1466</v>
      </c>
      <c r="CA32" s="113" t="n">
        <v>0</v>
      </c>
      <c r="CB32" s="113" t="n">
        <v>249</v>
      </c>
      <c r="CC32" s="113" t="n">
        <v>4491</v>
      </c>
      <c r="CD32" s="113" t="n">
        <v>0</v>
      </c>
      <c r="CE32" s="113" t="n">
        <v>2727</v>
      </c>
      <c r="CF32" s="113" t="n">
        <v>7210</v>
      </c>
      <c r="CG32" s="113" t="n">
        <v>4004</v>
      </c>
      <c r="CH32" s="113" t="n">
        <v>16143</v>
      </c>
      <c r="CI32" s="113" t="n">
        <v>17852</v>
      </c>
      <c r="CK32" s="113"/>
      <c r="CL32" s="113"/>
      <c r="CM32" s="113"/>
      <c r="CN32" s="113"/>
      <c r="CO32" s="113"/>
      <c r="CP32" s="113"/>
      <c r="CQ32" s="113"/>
      <c r="CR32" s="113"/>
      <c r="CS32" s="113"/>
      <c r="CT32" s="113"/>
      <c r="CU32" s="113"/>
    </row>
    <row r="33" s="153" customFormat="true" ht="9" hidden="false" customHeight="true" outlineLevel="0" collapsed="false">
      <c r="A33" s="110" t="n">
        <v>24</v>
      </c>
      <c r="B33" s="115" t="s">
        <v>226</v>
      </c>
      <c r="C33" s="112" t="s">
        <v>326</v>
      </c>
      <c r="D33" s="113" t="n">
        <v>15</v>
      </c>
      <c r="E33" s="113" t="n">
        <v>3</v>
      </c>
      <c r="F33" s="113" t="n">
        <v>0</v>
      </c>
      <c r="G33" s="113" t="n">
        <v>3</v>
      </c>
      <c r="H33" s="113" t="n">
        <v>1</v>
      </c>
      <c r="I33" s="113" t="n">
        <v>0</v>
      </c>
      <c r="J33" s="113" t="n">
        <v>36</v>
      </c>
      <c r="K33" s="113" t="n">
        <v>2</v>
      </c>
      <c r="L33" s="113" t="n">
        <v>1</v>
      </c>
      <c r="M33" s="113" t="n">
        <v>6</v>
      </c>
      <c r="N33" s="113" t="n">
        <v>6</v>
      </c>
      <c r="O33" s="113" t="n">
        <v>8</v>
      </c>
      <c r="P33" s="113" t="n">
        <v>33</v>
      </c>
      <c r="Q33" s="113" t="n">
        <v>1</v>
      </c>
      <c r="R33" s="113" t="n">
        <v>16</v>
      </c>
      <c r="S33" s="113" t="n">
        <v>0</v>
      </c>
      <c r="T33" s="113" t="n">
        <v>23</v>
      </c>
      <c r="U33" s="113" t="n">
        <v>56</v>
      </c>
      <c r="V33" s="113" t="n">
        <v>16</v>
      </c>
      <c r="W33" s="113" t="n">
        <v>7</v>
      </c>
      <c r="X33" s="113" t="n">
        <v>105</v>
      </c>
      <c r="Y33" s="113" t="n">
        <v>185</v>
      </c>
      <c r="Z33" s="113" t="n">
        <v>77</v>
      </c>
      <c r="AA33" s="113" t="n">
        <v>5049</v>
      </c>
      <c r="AB33" s="113" t="n">
        <v>1614</v>
      </c>
      <c r="AC33" s="113" t="n">
        <v>1762</v>
      </c>
      <c r="AD33" s="113" t="n">
        <v>130</v>
      </c>
      <c r="AE33" s="113" t="n">
        <v>74</v>
      </c>
      <c r="AF33" s="113" t="n">
        <v>563</v>
      </c>
      <c r="AG33" s="113" t="n">
        <v>687</v>
      </c>
      <c r="AH33" s="113" t="n">
        <v>86</v>
      </c>
      <c r="AI33" s="113" t="n">
        <v>10</v>
      </c>
      <c r="AJ33" s="113" t="n">
        <v>0</v>
      </c>
      <c r="AK33" s="113" t="n">
        <v>1</v>
      </c>
      <c r="AL33" s="113" t="n">
        <v>2</v>
      </c>
      <c r="AM33" s="113" t="n">
        <v>3463</v>
      </c>
      <c r="AN33" s="113" t="n">
        <v>181</v>
      </c>
      <c r="AO33" s="113" t="n">
        <v>41</v>
      </c>
      <c r="AP33" s="113" t="n">
        <v>13</v>
      </c>
      <c r="AQ33" s="113" t="n">
        <v>50</v>
      </c>
      <c r="AR33" s="113" t="n">
        <v>0</v>
      </c>
      <c r="AS33" s="113" t="n">
        <v>0</v>
      </c>
      <c r="AT33" s="113" t="n">
        <v>3</v>
      </c>
      <c r="AU33" s="113" t="n">
        <v>15</v>
      </c>
      <c r="AV33" s="113" t="n">
        <v>40</v>
      </c>
      <c r="AW33" s="113" t="n">
        <v>1</v>
      </c>
      <c r="AX33" s="113" t="n">
        <v>1</v>
      </c>
      <c r="AY33" s="113" t="n">
        <v>35</v>
      </c>
      <c r="AZ33" s="113" t="n">
        <v>0</v>
      </c>
      <c r="BA33" s="113" t="n">
        <v>0</v>
      </c>
      <c r="BB33" s="113" t="n">
        <v>1</v>
      </c>
      <c r="BC33" s="113" t="n">
        <v>0</v>
      </c>
      <c r="BD33" s="113" t="n">
        <v>2</v>
      </c>
      <c r="BE33" s="113" t="n">
        <v>1</v>
      </c>
      <c r="BF33" s="113" t="n">
        <v>4</v>
      </c>
      <c r="BG33" s="113" t="n">
        <v>0</v>
      </c>
      <c r="BH33" s="113" t="n">
        <v>0</v>
      </c>
      <c r="BI33" s="113" t="n">
        <v>0</v>
      </c>
      <c r="BJ33" s="113" t="n">
        <v>0</v>
      </c>
      <c r="BK33" s="113" t="n">
        <v>0</v>
      </c>
      <c r="BL33" s="113" t="n">
        <v>0</v>
      </c>
      <c r="BM33" s="113" t="n">
        <v>15</v>
      </c>
      <c r="BN33" s="113" t="n">
        <v>27</v>
      </c>
      <c r="BO33" s="113" t="n">
        <v>1</v>
      </c>
      <c r="BP33" s="113" t="n">
        <v>8</v>
      </c>
      <c r="BQ33" s="113" t="n">
        <v>12</v>
      </c>
      <c r="BR33" s="113" t="n">
        <v>4</v>
      </c>
      <c r="BS33" s="113" t="n">
        <v>1</v>
      </c>
      <c r="BT33" s="113" t="n">
        <v>0</v>
      </c>
      <c r="BU33" s="113" t="n">
        <v>2</v>
      </c>
      <c r="BV33" s="113" t="n">
        <v>19</v>
      </c>
      <c r="BW33" s="113" t="n">
        <v>105</v>
      </c>
      <c r="BX33" s="113" t="n">
        <v>0</v>
      </c>
      <c r="BY33" s="113" t="n">
        <v>14623</v>
      </c>
      <c r="BZ33" s="113" t="n">
        <v>2707</v>
      </c>
      <c r="CA33" s="113" t="n">
        <v>0</v>
      </c>
      <c r="CB33" s="113" t="n">
        <v>0</v>
      </c>
      <c r="CC33" s="113" t="n">
        <v>2860</v>
      </c>
      <c r="CD33" s="113" t="n">
        <v>1191</v>
      </c>
      <c r="CE33" s="113" t="n">
        <v>1144</v>
      </c>
      <c r="CF33" s="113" t="n">
        <v>10073</v>
      </c>
      <c r="CG33" s="113" t="n">
        <v>6117</v>
      </c>
      <c r="CH33" s="113" t="n">
        <v>17975</v>
      </c>
      <c r="CI33" s="113" t="n">
        <v>32598</v>
      </c>
      <c r="CK33" s="113"/>
      <c r="CL33" s="113"/>
      <c r="CM33" s="113"/>
      <c r="CN33" s="113"/>
      <c r="CO33" s="113"/>
      <c r="CP33" s="113"/>
      <c r="CQ33" s="113"/>
      <c r="CR33" s="113"/>
      <c r="CS33" s="113"/>
      <c r="CT33" s="113"/>
      <c r="CU33" s="113"/>
    </row>
    <row r="34" s="153" customFormat="true" ht="9" hidden="false" customHeight="true" outlineLevel="0" collapsed="false">
      <c r="A34" s="110" t="n">
        <v>25</v>
      </c>
      <c r="B34" s="115" t="s">
        <v>227</v>
      </c>
      <c r="C34" s="118" t="s">
        <v>327</v>
      </c>
      <c r="D34" s="113" t="n">
        <v>212</v>
      </c>
      <c r="E34" s="113" t="n">
        <v>42</v>
      </c>
      <c r="F34" s="113" t="n">
        <v>0</v>
      </c>
      <c r="G34" s="113" t="n">
        <v>41</v>
      </c>
      <c r="H34" s="113" t="n">
        <v>19</v>
      </c>
      <c r="I34" s="113" t="n">
        <v>26</v>
      </c>
      <c r="J34" s="113" t="n">
        <v>82</v>
      </c>
      <c r="K34" s="113" t="n">
        <v>65</v>
      </c>
      <c r="L34" s="113" t="n">
        <v>0</v>
      </c>
      <c r="M34" s="113" t="n">
        <v>36</v>
      </c>
      <c r="N34" s="113" t="n">
        <v>64</v>
      </c>
      <c r="O34" s="113" t="n">
        <v>128</v>
      </c>
      <c r="P34" s="113" t="n">
        <v>77</v>
      </c>
      <c r="Q34" s="113" t="n">
        <v>3</v>
      </c>
      <c r="R34" s="113" t="n">
        <v>59</v>
      </c>
      <c r="S34" s="113" t="n">
        <v>26</v>
      </c>
      <c r="T34" s="113" t="n">
        <v>20</v>
      </c>
      <c r="U34" s="113" t="n">
        <v>88</v>
      </c>
      <c r="V34" s="113" t="n">
        <v>0</v>
      </c>
      <c r="W34" s="113" t="n">
        <v>15</v>
      </c>
      <c r="X34" s="113" t="n">
        <v>437</v>
      </c>
      <c r="Y34" s="113" t="n">
        <v>96</v>
      </c>
      <c r="Z34" s="113" t="n">
        <v>26</v>
      </c>
      <c r="AA34" s="113" t="n">
        <v>524</v>
      </c>
      <c r="AB34" s="113" t="n">
        <v>10188</v>
      </c>
      <c r="AC34" s="113" t="n">
        <v>5108</v>
      </c>
      <c r="AD34" s="113" t="n">
        <v>250</v>
      </c>
      <c r="AE34" s="113" t="n">
        <v>46</v>
      </c>
      <c r="AF34" s="113" t="n">
        <v>1003</v>
      </c>
      <c r="AG34" s="113" t="n">
        <v>177</v>
      </c>
      <c r="AH34" s="113" t="n">
        <v>48</v>
      </c>
      <c r="AI34" s="113" t="n">
        <v>43</v>
      </c>
      <c r="AJ34" s="113" t="n">
        <v>221</v>
      </c>
      <c r="AK34" s="113" t="n">
        <v>14</v>
      </c>
      <c r="AL34" s="113" t="n">
        <v>22</v>
      </c>
      <c r="AM34" s="113" t="n">
        <v>476</v>
      </c>
      <c r="AN34" s="113" t="n">
        <v>188</v>
      </c>
      <c r="AO34" s="113" t="n">
        <v>22</v>
      </c>
      <c r="AP34" s="113" t="n">
        <v>43</v>
      </c>
      <c r="AQ34" s="113" t="n">
        <v>26</v>
      </c>
      <c r="AR34" s="113" t="n">
        <v>0</v>
      </c>
      <c r="AS34" s="113" t="n">
        <v>0</v>
      </c>
      <c r="AT34" s="113" t="n">
        <v>10</v>
      </c>
      <c r="AU34" s="113" t="n">
        <v>2</v>
      </c>
      <c r="AV34" s="113" t="n">
        <v>38</v>
      </c>
      <c r="AW34" s="113" t="n">
        <v>6</v>
      </c>
      <c r="AX34" s="113" t="n">
        <v>0</v>
      </c>
      <c r="AY34" s="113" t="n">
        <v>2</v>
      </c>
      <c r="AZ34" s="113" t="n">
        <v>4</v>
      </c>
      <c r="BA34" s="113" t="n">
        <v>1</v>
      </c>
      <c r="BB34" s="113" t="n">
        <v>2</v>
      </c>
      <c r="BC34" s="113" t="n">
        <v>0</v>
      </c>
      <c r="BD34" s="113" t="n">
        <v>0</v>
      </c>
      <c r="BE34" s="113" t="n">
        <v>10</v>
      </c>
      <c r="BF34" s="113" t="n">
        <v>3</v>
      </c>
      <c r="BG34" s="113" t="n">
        <v>1</v>
      </c>
      <c r="BH34" s="113" t="n">
        <v>3</v>
      </c>
      <c r="BI34" s="113" t="n">
        <v>3</v>
      </c>
      <c r="BJ34" s="113" t="n">
        <v>0</v>
      </c>
      <c r="BK34" s="113" t="n">
        <v>0</v>
      </c>
      <c r="BL34" s="113" t="n">
        <v>0</v>
      </c>
      <c r="BM34" s="113" t="n">
        <v>30</v>
      </c>
      <c r="BN34" s="113" t="n">
        <v>44</v>
      </c>
      <c r="BO34" s="113" t="n">
        <v>3</v>
      </c>
      <c r="BP34" s="113" t="n">
        <v>4</v>
      </c>
      <c r="BQ34" s="113" t="n">
        <v>41</v>
      </c>
      <c r="BR34" s="113" t="n">
        <v>20</v>
      </c>
      <c r="BS34" s="113" t="n">
        <v>9</v>
      </c>
      <c r="BT34" s="113" t="n">
        <v>2</v>
      </c>
      <c r="BU34" s="113" t="n">
        <v>1</v>
      </c>
      <c r="BV34" s="113" t="n">
        <v>15</v>
      </c>
      <c r="BW34" s="113" t="n">
        <v>0</v>
      </c>
      <c r="BX34" s="113" t="n">
        <v>0</v>
      </c>
      <c r="BY34" s="113" t="n">
        <v>20215</v>
      </c>
      <c r="BZ34" s="113" t="n">
        <v>438</v>
      </c>
      <c r="CA34" s="113" t="n">
        <v>0</v>
      </c>
      <c r="CB34" s="113" t="n">
        <v>0</v>
      </c>
      <c r="CC34" s="113" t="n">
        <v>11457</v>
      </c>
      <c r="CD34" s="113" t="n">
        <v>532</v>
      </c>
      <c r="CE34" s="113" t="n">
        <v>2832</v>
      </c>
      <c r="CF34" s="113" t="n">
        <v>18736</v>
      </c>
      <c r="CG34" s="113" t="n">
        <v>11481</v>
      </c>
      <c r="CH34" s="113" t="n">
        <v>33995</v>
      </c>
      <c r="CI34" s="113" t="n">
        <v>54210</v>
      </c>
      <c r="CK34" s="113"/>
      <c r="CL34" s="113"/>
      <c r="CM34" s="113"/>
      <c r="CN34" s="113"/>
      <c r="CO34" s="113"/>
      <c r="CP34" s="113"/>
      <c r="CQ34" s="113"/>
      <c r="CR34" s="113"/>
      <c r="CS34" s="113"/>
      <c r="CT34" s="113"/>
      <c r="CU34" s="113"/>
    </row>
    <row r="35" s="153" customFormat="true" ht="9" hidden="false" customHeight="true" outlineLevel="0" collapsed="false">
      <c r="A35" s="110" t="n">
        <v>26</v>
      </c>
      <c r="B35" s="115" t="s">
        <v>228</v>
      </c>
      <c r="C35" s="117" t="s">
        <v>328</v>
      </c>
      <c r="D35" s="113" t="n">
        <v>69</v>
      </c>
      <c r="E35" s="113" t="n">
        <v>1</v>
      </c>
      <c r="F35" s="113" t="n">
        <v>0</v>
      </c>
      <c r="G35" s="113" t="n">
        <v>0</v>
      </c>
      <c r="H35" s="113" t="n">
        <v>0</v>
      </c>
      <c r="I35" s="113" t="n">
        <v>1</v>
      </c>
      <c r="J35" s="113" t="n">
        <v>21</v>
      </c>
      <c r="K35" s="113" t="n">
        <v>0</v>
      </c>
      <c r="L35" s="113" t="n">
        <v>0</v>
      </c>
      <c r="M35" s="113" t="n">
        <v>0</v>
      </c>
      <c r="N35" s="113" t="n">
        <v>0</v>
      </c>
      <c r="O35" s="113" t="n">
        <v>0</v>
      </c>
      <c r="P35" s="113" t="n">
        <v>8</v>
      </c>
      <c r="Q35" s="113" t="n">
        <v>0</v>
      </c>
      <c r="R35" s="113" t="n">
        <v>0</v>
      </c>
      <c r="S35" s="113" t="n">
        <v>0</v>
      </c>
      <c r="T35" s="113" t="n">
        <v>10</v>
      </c>
      <c r="U35" s="113" t="n">
        <v>8</v>
      </c>
      <c r="V35" s="113" t="n">
        <v>1</v>
      </c>
      <c r="W35" s="113" t="n">
        <v>1</v>
      </c>
      <c r="X35" s="113" t="n">
        <v>3</v>
      </c>
      <c r="Y35" s="113" t="n">
        <v>3</v>
      </c>
      <c r="Z35" s="113" t="n">
        <v>0</v>
      </c>
      <c r="AA35" s="113" t="n">
        <v>171</v>
      </c>
      <c r="AB35" s="113" t="n">
        <v>1585</v>
      </c>
      <c r="AC35" s="113" t="n">
        <v>24473</v>
      </c>
      <c r="AD35" s="113" t="n">
        <v>33</v>
      </c>
      <c r="AE35" s="113" t="n">
        <v>0</v>
      </c>
      <c r="AF35" s="113" t="n">
        <v>26</v>
      </c>
      <c r="AG35" s="113" t="n">
        <v>13</v>
      </c>
      <c r="AH35" s="113" t="n">
        <v>8</v>
      </c>
      <c r="AI35" s="113" t="n">
        <v>5</v>
      </c>
      <c r="AJ35" s="113" t="n">
        <v>3</v>
      </c>
      <c r="AK35" s="113" t="n">
        <v>0</v>
      </c>
      <c r="AL35" s="113" t="n">
        <v>0</v>
      </c>
      <c r="AM35" s="113" t="n">
        <v>0</v>
      </c>
      <c r="AN35" s="113" t="n">
        <v>1592</v>
      </c>
      <c r="AO35" s="113" t="n">
        <v>5</v>
      </c>
      <c r="AP35" s="113" t="n">
        <v>12</v>
      </c>
      <c r="AQ35" s="113" t="n">
        <v>222</v>
      </c>
      <c r="AR35" s="113" t="n">
        <v>1</v>
      </c>
      <c r="AS35" s="113" t="n">
        <v>0</v>
      </c>
      <c r="AT35" s="113" t="n">
        <v>72</v>
      </c>
      <c r="AU35" s="113" t="n">
        <v>2</v>
      </c>
      <c r="AV35" s="113" t="n">
        <v>0</v>
      </c>
      <c r="AW35" s="113" t="n">
        <v>1</v>
      </c>
      <c r="AX35" s="113" t="n">
        <v>0</v>
      </c>
      <c r="AY35" s="113" t="n">
        <v>0</v>
      </c>
      <c r="AZ35" s="113" t="n">
        <v>0</v>
      </c>
      <c r="BA35" s="113" t="n">
        <v>0</v>
      </c>
      <c r="BB35" s="113" t="n">
        <v>0</v>
      </c>
      <c r="BC35" s="113" t="n">
        <v>0</v>
      </c>
      <c r="BD35" s="113" t="n">
        <v>0</v>
      </c>
      <c r="BE35" s="113" t="n">
        <v>0</v>
      </c>
      <c r="BF35" s="113" t="n">
        <v>0</v>
      </c>
      <c r="BG35" s="113" t="n">
        <v>0</v>
      </c>
      <c r="BH35" s="113" t="n">
        <v>0</v>
      </c>
      <c r="BI35" s="113" t="n">
        <v>0</v>
      </c>
      <c r="BJ35" s="113" t="n">
        <v>0</v>
      </c>
      <c r="BK35" s="113" t="n">
        <v>0</v>
      </c>
      <c r="BL35" s="113" t="n">
        <v>0</v>
      </c>
      <c r="BM35" s="113" t="n">
        <v>1</v>
      </c>
      <c r="BN35" s="113" t="n">
        <v>35</v>
      </c>
      <c r="BO35" s="113" t="n">
        <v>0</v>
      </c>
      <c r="BP35" s="113" t="n">
        <v>0</v>
      </c>
      <c r="BQ35" s="113" t="n">
        <v>0</v>
      </c>
      <c r="BR35" s="113" t="n">
        <v>0</v>
      </c>
      <c r="BS35" s="113" t="n">
        <v>1</v>
      </c>
      <c r="BT35" s="113" t="n">
        <v>0</v>
      </c>
      <c r="BU35" s="113" t="n">
        <v>0</v>
      </c>
      <c r="BV35" s="113" t="n">
        <v>0</v>
      </c>
      <c r="BW35" s="113" t="n">
        <v>0</v>
      </c>
      <c r="BX35" s="113" t="n">
        <v>0</v>
      </c>
      <c r="BY35" s="113" t="n">
        <v>28387</v>
      </c>
      <c r="BZ35" s="113" t="n">
        <v>17583</v>
      </c>
      <c r="CA35" s="113" t="n">
        <v>0</v>
      </c>
      <c r="CB35" s="113" t="n">
        <v>0</v>
      </c>
      <c r="CC35" s="113" t="n">
        <v>9913</v>
      </c>
      <c r="CD35" s="113" t="n">
        <v>0</v>
      </c>
      <c r="CE35" s="113" t="n">
        <v>-1826</v>
      </c>
      <c r="CF35" s="113" t="n">
        <v>14505</v>
      </c>
      <c r="CG35" s="113" t="n">
        <v>7911</v>
      </c>
      <c r="CH35" s="113" t="n">
        <v>40175</v>
      </c>
      <c r="CI35" s="113" t="n">
        <v>68562</v>
      </c>
      <c r="CK35" s="113"/>
      <c r="CL35" s="113"/>
      <c r="CM35" s="113"/>
      <c r="CN35" s="113"/>
      <c r="CO35" s="113"/>
      <c r="CP35" s="113"/>
      <c r="CQ35" s="113"/>
      <c r="CR35" s="113"/>
      <c r="CS35" s="113"/>
      <c r="CT35" s="113"/>
      <c r="CU35" s="113"/>
    </row>
    <row r="36" s="153" customFormat="true" ht="9" hidden="false" customHeight="true" outlineLevel="0" collapsed="false">
      <c r="A36" s="110" t="n">
        <v>27</v>
      </c>
      <c r="B36" s="115" t="s">
        <v>229</v>
      </c>
      <c r="C36" s="117" t="s">
        <v>329</v>
      </c>
      <c r="D36" s="113" t="n">
        <v>2</v>
      </c>
      <c r="E36" s="113" t="n">
        <v>0</v>
      </c>
      <c r="F36" s="113" t="n">
        <v>0</v>
      </c>
      <c r="G36" s="113" t="n">
        <v>0</v>
      </c>
      <c r="H36" s="113" t="n">
        <v>0</v>
      </c>
      <c r="I36" s="113" t="n">
        <v>0</v>
      </c>
      <c r="J36" s="113" t="n">
        <v>0</v>
      </c>
      <c r="K36" s="113" t="n">
        <v>0</v>
      </c>
      <c r="L36" s="113" t="n">
        <v>0</v>
      </c>
      <c r="M36" s="113" t="n">
        <v>0</v>
      </c>
      <c r="N36" s="113" t="n">
        <v>0</v>
      </c>
      <c r="O36" s="113" t="n">
        <v>0</v>
      </c>
      <c r="P36" s="113" t="n">
        <v>0</v>
      </c>
      <c r="Q36" s="113" t="n">
        <v>0</v>
      </c>
      <c r="R36" s="113" t="n">
        <v>3</v>
      </c>
      <c r="S36" s="113" t="n">
        <v>0</v>
      </c>
      <c r="T36" s="113" t="n">
        <v>0</v>
      </c>
      <c r="U36" s="113" t="n">
        <v>0</v>
      </c>
      <c r="V36" s="113" t="n">
        <v>0</v>
      </c>
      <c r="W36" s="113" t="n">
        <v>0</v>
      </c>
      <c r="X36" s="113" t="n">
        <v>0</v>
      </c>
      <c r="Y36" s="113" t="n">
        <v>0</v>
      </c>
      <c r="Z36" s="113" t="n">
        <v>0</v>
      </c>
      <c r="AA36" s="113" t="n">
        <v>0</v>
      </c>
      <c r="AB36" s="113" t="n">
        <v>0</v>
      </c>
      <c r="AC36" s="113" t="n">
        <v>0</v>
      </c>
      <c r="AD36" s="113" t="n">
        <v>4453</v>
      </c>
      <c r="AE36" s="113" t="n">
        <v>0</v>
      </c>
      <c r="AF36" s="113" t="n">
        <v>2460</v>
      </c>
      <c r="AG36" s="113" t="n">
        <v>0</v>
      </c>
      <c r="AH36" s="113" t="n">
        <v>0</v>
      </c>
      <c r="AI36" s="113" t="n">
        <v>0</v>
      </c>
      <c r="AJ36" s="113" t="n">
        <v>0</v>
      </c>
      <c r="AK36" s="113" t="n">
        <v>0</v>
      </c>
      <c r="AL36" s="113" t="n">
        <v>0</v>
      </c>
      <c r="AM36" s="113" t="n">
        <v>0</v>
      </c>
      <c r="AN36" s="113" t="n">
        <v>0</v>
      </c>
      <c r="AO36" s="113" t="n">
        <v>0</v>
      </c>
      <c r="AP36" s="113" t="n">
        <v>0</v>
      </c>
      <c r="AQ36" s="113" t="n">
        <v>10</v>
      </c>
      <c r="AR36" s="113" t="n">
        <v>0</v>
      </c>
      <c r="AS36" s="113" t="n">
        <v>240</v>
      </c>
      <c r="AT36" s="113" t="n">
        <v>0</v>
      </c>
      <c r="AU36" s="113" t="n">
        <v>0</v>
      </c>
      <c r="AV36" s="113" t="n">
        <v>0</v>
      </c>
      <c r="AW36" s="113" t="n">
        <v>0</v>
      </c>
      <c r="AX36" s="113" t="n">
        <v>0</v>
      </c>
      <c r="AY36" s="113" t="n">
        <v>1</v>
      </c>
      <c r="AZ36" s="113" t="n">
        <v>0</v>
      </c>
      <c r="BA36" s="113" t="n">
        <v>0</v>
      </c>
      <c r="BB36" s="113" t="n">
        <v>0</v>
      </c>
      <c r="BC36" s="113" t="n">
        <v>0</v>
      </c>
      <c r="BD36" s="113" t="n">
        <v>0</v>
      </c>
      <c r="BE36" s="113" t="n">
        <v>0</v>
      </c>
      <c r="BF36" s="113" t="n">
        <v>72</v>
      </c>
      <c r="BG36" s="113" t="n">
        <v>0</v>
      </c>
      <c r="BH36" s="113" t="n">
        <v>0</v>
      </c>
      <c r="BI36" s="113" t="n">
        <v>0</v>
      </c>
      <c r="BJ36" s="113" t="n">
        <v>0</v>
      </c>
      <c r="BK36" s="113" t="n">
        <v>0</v>
      </c>
      <c r="BL36" s="113" t="n">
        <v>0</v>
      </c>
      <c r="BM36" s="113" t="n">
        <v>11</v>
      </c>
      <c r="BN36" s="113" t="n">
        <v>765</v>
      </c>
      <c r="BO36" s="113" t="n">
        <v>0</v>
      </c>
      <c r="BP36" s="113" t="n">
        <v>0</v>
      </c>
      <c r="BQ36" s="113" t="n">
        <v>0</v>
      </c>
      <c r="BR36" s="113" t="n">
        <v>1</v>
      </c>
      <c r="BS36" s="113" t="n">
        <v>2</v>
      </c>
      <c r="BT36" s="113" t="n">
        <v>6</v>
      </c>
      <c r="BU36" s="113" t="n">
        <v>0</v>
      </c>
      <c r="BV36" s="113" t="n">
        <v>0</v>
      </c>
      <c r="BW36" s="113" t="n">
        <v>0</v>
      </c>
      <c r="BX36" s="113" t="n">
        <v>0</v>
      </c>
      <c r="BY36" s="113" t="n">
        <v>8026</v>
      </c>
      <c r="BZ36" s="113" t="n">
        <v>1427</v>
      </c>
      <c r="CA36" s="113" t="n">
        <v>0</v>
      </c>
      <c r="CB36" s="113" t="n">
        <v>41</v>
      </c>
      <c r="CC36" s="113" t="n">
        <v>11260</v>
      </c>
      <c r="CD36" s="113" t="n">
        <v>7</v>
      </c>
      <c r="CE36" s="113" t="n">
        <v>-1575</v>
      </c>
      <c r="CF36" s="113" t="n">
        <v>14152</v>
      </c>
      <c r="CG36" s="113" t="n">
        <v>12430</v>
      </c>
      <c r="CH36" s="113" t="n">
        <v>25312</v>
      </c>
      <c r="CI36" s="113" t="n">
        <v>33338</v>
      </c>
      <c r="CK36" s="113"/>
      <c r="CL36" s="113"/>
      <c r="CM36" s="113"/>
      <c r="CN36" s="113"/>
      <c r="CO36" s="113"/>
      <c r="CP36" s="113"/>
      <c r="CQ36" s="113"/>
      <c r="CR36" s="113"/>
      <c r="CS36" s="113"/>
      <c r="CT36" s="113"/>
      <c r="CU36" s="113"/>
    </row>
    <row r="37" s="153" customFormat="true" ht="9" hidden="false" customHeight="true" outlineLevel="0" collapsed="false">
      <c r="A37" s="110" t="n">
        <v>28</v>
      </c>
      <c r="B37" s="115" t="s">
        <v>230</v>
      </c>
      <c r="C37" s="117" t="s">
        <v>541</v>
      </c>
      <c r="D37" s="113" t="n">
        <v>7</v>
      </c>
      <c r="E37" s="113" t="n">
        <v>0</v>
      </c>
      <c r="F37" s="113" t="n">
        <v>0</v>
      </c>
      <c r="G37" s="113" t="n">
        <v>0</v>
      </c>
      <c r="H37" s="113" t="n">
        <v>0</v>
      </c>
      <c r="I37" s="113" t="n">
        <v>0</v>
      </c>
      <c r="J37" s="113" t="n">
        <v>5</v>
      </c>
      <c r="K37" s="113" t="n">
        <v>30</v>
      </c>
      <c r="L37" s="113" t="n">
        <v>1</v>
      </c>
      <c r="M37" s="113" t="n">
        <v>0</v>
      </c>
      <c r="N37" s="113" t="n">
        <v>0</v>
      </c>
      <c r="O37" s="113" t="n">
        <v>0</v>
      </c>
      <c r="P37" s="113" t="n">
        <v>2</v>
      </c>
      <c r="Q37" s="113" t="n">
        <v>4</v>
      </c>
      <c r="R37" s="113" t="n">
        <v>10</v>
      </c>
      <c r="S37" s="113" t="n">
        <v>1</v>
      </c>
      <c r="T37" s="113" t="n">
        <v>0</v>
      </c>
      <c r="U37" s="113" t="n">
        <v>7</v>
      </c>
      <c r="V37" s="113" t="n">
        <v>0</v>
      </c>
      <c r="W37" s="113" t="n">
        <v>1</v>
      </c>
      <c r="X37" s="113" t="n">
        <v>107</v>
      </c>
      <c r="Y37" s="113" t="n">
        <v>0</v>
      </c>
      <c r="Z37" s="113" t="n">
        <v>61</v>
      </c>
      <c r="AA37" s="113" t="n">
        <v>7</v>
      </c>
      <c r="AB37" s="113" t="n">
        <v>27</v>
      </c>
      <c r="AC37" s="113" t="n">
        <v>218</v>
      </c>
      <c r="AD37" s="113" t="n">
        <v>27</v>
      </c>
      <c r="AE37" s="113" t="n">
        <v>955</v>
      </c>
      <c r="AF37" s="113" t="n">
        <v>36</v>
      </c>
      <c r="AG37" s="113" t="n">
        <v>0</v>
      </c>
      <c r="AH37" s="113" t="n">
        <v>0</v>
      </c>
      <c r="AI37" s="113" t="n">
        <v>0</v>
      </c>
      <c r="AJ37" s="113" t="n">
        <v>0</v>
      </c>
      <c r="AK37" s="113" t="n">
        <v>10</v>
      </c>
      <c r="AL37" s="113" t="n">
        <v>0</v>
      </c>
      <c r="AM37" s="113" t="n">
        <v>16</v>
      </c>
      <c r="AN37" s="113" t="n">
        <v>0</v>
      </c>
      <c r="AO37" s="113" t="n">
        <v>0</v>
      </c>
      <c r="AP37" s="113" t="n">
        <v>18</v>
      </c>
      <c r="AQ37" s="113" t="n">
        <v>0</v>
      </c>
      <c r="AR37" s="113" t="n">
        <v>0</v>
      </c>
      <c r="AS37" s="113" t="n">
        <v>0</v>
      </c>
      <c r="AT37" s="113" t="n">
        <v>0</v>
      </c>
      <c r="AU37" s="113" t="n">
        <v>0</v>
      </c>
      <c r="AV37" s="113" t="n">
        <v>4</v>
      </c>
      <c r="AW37" s="113" t="n">
        <v>0</v>
      </c>
      <c r="AX37" s="113" t="n">
        <v>0</v>
      </c>
      <c r="AY37" s="113" t="n">
        <v>0</v>
      </c>
      <c r="AZ37" s="113" t="n">
        <v>0</v>
      </c>
      <c r="BA37" s="113" t="n">
        <v>1</v>
      </c>
      <c r="BB37" s="113" t="n">
        <v>0</v>
      </c>
      <c r="BC37" s="113" t="n">
        <v>0</v>
      </c>
      <c r="BD37" s="113" t="n">
        <v>0</v>
      </c>
      <c r="BE37" s="113" t="n">
        <v>4</v>
      </c>
      <c r="BF37" s="113" t="n">
        <v>2</v>
      </c>
      <c r="BG37" s="113" t="n">
        <v>0</v>
      </c>
      <c r="BH37" s="113" t="n">
        <v>1</v>
      </c>
      <c r="BI37" s="113" t="n">
        <v>14</v>
      </c>
      <c r="BJ37" s="113" t="n">
        <v>0</v>
      </c>
      <c r="BK37" s="113" t="n">
        <v>1</v>
      </c>
      <c r="BL37" s="113" t="n">
        <v>0</v>
      </c>
      <c r="BM37" s="113" t="n">
        <v>2</v>
      </c>
      <c r="BN37" s="113" t="n">
        <v>21</v>
      </c>
      <c r="BO37" s="113" t="n">
        <v>0</v>
      </c>
      <c r="BP37" s="113" t="n">
        <v>14</v>
      </c>
      <c r="BQ37" s="113" t="n">
        <v>1121</v>
      </c>
      <c r="BR37" s="113" t="n">
        <v>138</v>
      </c>
      <c r="BS37" s="113" t="n">
        <v>11</v>
      </c>
      <c r="BT37" s="113" t="n">
        <v>5</v>
      </c>
      <c r="BU37" s="113" t="n">
        <v>0</v>
      </c>
      <c r="BV37" s="113" t="n">
        <v>21</v>
      </c>
      <c r="BW37" s="113" t="n">
        <v>0</v>
      </c>
      <c r="BX37" s="113" t="n">
        <v>0</v>
      </c>
      <c r="BY37" s="113" t="n">
        <v>2910</v>
      </c>
      <c r="BZ37" s="113" t="n">
        <v>10679</v>
      </c>
      <c r="CA37" s="113" t="n">
        <v>0</v>
      </c>
      <c r="CB37" s="113" t="n">
        <v>254</v>
      </c>
      <c r="CC37" s="113" t="n">
        <v>3734</v>
      </c>
      <c r="CD37" s="113" t="n">
        <v>62</v>
      </c>
      <c r="CE37" s="113" t="n">
        <v>1088</v>
      </c>
      <c r="CF37" s="113" t="n">
        <v>6968</v>
      </c>
      <c r="CG37" s="113" t="n">
        <v>5007</v>
      </c>
      <c r="CH37" s="113" t="n">
        <v>22785</v>
      </c>
      <c r="CI37" s="113" t="n">
        <v>25695</v>
      </c>
      <c r="CK37" s="113"/>
      <c r="CL37" s="113"/>
      <c r="CM37" s="113"/>
      <c r="CN37" s="113"/>
      <c r="CO37" s="113"/>
      <c r="CP37" s="113"/>
      <c r="CQ37" s="113"/>
      <c r="CR37" s="113"/>
      <c r="CS37" s="113"/>
      <c r="CT37" s="113"/>
      <c r="CU37" s="113"/>
    </row>
    <row r="38" s="153" customFormat="true" ht="9" hidden="false" customHeight="true" outlineLevel="0" collapsed="false">
      <c r="A38" s="110" t="n">
        <v>29</v>
      </c>
      <c r="B38" s="115" t="s">
        <v>334</v>
      </c>
      <c r="C38" s="117" t="s">
        <v>335</v>
      </c>
      <c r="D38" s="113" t="n">
        <v>5</v>
      </c>
      <c r="E38" s="113" t="n">
        <v>0</v>
      </c>
      <c r="F38" s="113" t="n">
        <v>0</v>
      </c>
      <c r="G38" s="113" t="n">
        <v>4</v>
      </c>
      <c r="H38" s="113" t="n">
        <v>4</v>
      </c>
      <c r="I38" s="113" t="n">
        <v>3</v>
      </c>
      <c r="J38" s="113" t="n">
        <v>21</v>
      </c>
      <c r="K38" s="113" t="n">
        <v>4</v>
      </c>
      <c r="L38" s="113" t="n">
        <v>10</v>
      </c>
      <c r="M38" s="113" t="n">
        <v>20</v>
      </c>
      <c r="N38" s="113" t="n">
        <v>15</v>
      </c>
      <c r="O38" s="113" t="n">
        <v>5</v>
      </c>
      <c r="P38" s="113" t="n">
        <v>52</v>
      </c>
      <c r="Q38" s="113" t="n">
        <v>0</v>
      </c>
      <c r="R38" s="113" t="n">
        <v>12</v>
      </c>
      <c r="S38" s="113" t="n">
        <v>2</v>
      </c>
      <c r="T38" s="113" t="n">
        <v>17</v>
      </c>
      <c r="U38" s="113" t="n">
        <v>41</v>
      </c>
      <c r="V38" s="113" t="n">
        <v>5</v>
      </c>
      <c r="W38" s="113" t="n">
        <v>7</v>
      </c>
      <c r="X38" s="113" t="n">
        <v>68</v>
      </c>
      <c r="Y38" s="113" t="n">
        <v>0</v>
      </c>
      <c r="Z38" s="113" t="n">
        <v>5</v>
      </c>
      <c r="AA38" s="113" t="n">
        <v>3</v>
      </c>
      <c r="AB38" s="113" t="n">
        <v>88</v>
      </c>
      <c r="AC38" s="113" t="n">
        <v>79</v>
      </c>
      <c r="AD38" s="113" t="n">
        <v>20</v>
      </c>
      <c r="AE38" s="113" t="n">
        <v>3</v>
      </c>
      <c r="AF38" s="113" t="n">
        <v>6</v>
      </c>
      <c r="AG38" s="113" t="n">
        <v>45</v>
      </c>
      <c r="AH38" s="113" t="n">
        <v>3</v>
      </c>
      <c r="AI38" s="113" t="n">
        <v>1</v>
      </c>
      <c r="AJ38" s="113" t="n">
        <v>0</v>
      </c>
      <c r="AK38" s="113" t="n">
        <v>2</v>
      </c>
      <c r="AL38" s="113" t="n">
        <v>1</v>
      </c>
      <c r="AM38" s="113" t="n">
        <v>2</v>
      </c>
      <c r="AN38" s="113" t="n">
        <v>0</v>
      </c>
      <c r="AO38" s="113" t="n">
        <v>0</v>
      </c>
      <c r="AP38" s="113" t="n">
        <v>3</v>
      </c>
      <c r="AQ38" s="113" t="n">
        <v>28</v>
      </c>
      <c r="AR38" s="113" t="n">
        <v>9</v>
      </c>
      <c r="AS38" s="113" t="n">
        <v>63</v>
      </c>
      <c r="AT38" s="113" t="n">
        <v>2</v>
      </c>
      <c r="AU38" s="113" t="n">
        <v>0</v>
      </c>
      <c r="AV38" s="113" t="n">
        <v>0</v>
      </c>
      <c r="AW38" s="113" t="n">
        <v>0</v>
      </c>
      <c r="AX38" s="113" t="n">
        <v>2</v>
      </c>
      <c r="AY38" s="113" t="n">
        <v>72</v>
      </c>
      <c r="AZ38" s="113" t="n">
        <v>0</v>
      </c>
      <c r="BA38" s="113" t="n">
        <v>0</v>
      </c>
      <c r="BB38" s="113" t="n">
        <v>0</v>
      </c>
      <c r="BC38" s="113" t="n">
        <v>0</v>
      </c>
      <c r="BD38" s="113" t="n">
        <v>15</v>
      </c>
      <c r="BE38" s="113" t="n">
        <v>0</v>
      </c>
      <c r="BF38" s="113" t="n">
        <v>0</v>
      </c>
      <c r="BG38" s="113" t="n">
        <v>0</v>
      </c>
      <c r="BH38" s="113" t="n">
        <v>0</v>
      </c>
      <c r="BI38" s="113" t="n">
        <v>1</v>
      </c>
      <c r="BJ38" s="113" t="n">
        <v>0</v>
      </c>
      <c r="BK38" s="113" t="n">
        <v>0</v>
      </c>
      <c r="BL38" s="113" t="n">
        <v>0</v>
      </c>
      <c r="BM38" s="113" t="n">
        <v>1</v>
      </c>
      <c r="BN38" s="113" t="n">
        <v>16</v>
      </c>
      <c r="BO38" s="113" t="n">
        <v>0</v>
      </c>
      <c r="BP38" s="113" t="n">
        <v>0</v>
      </c>
      <c r="BQ38" s="113" t="n">
        <v>14</v>
      </c>
      <c r="BR38" s="113" t="n">
        <v>6</v>
      </c>
      <c r="BS38" s="113" t="n">
        <v>0</v>
      </c>
      <c r="BT38" s="113" t="n">
        <v>0</v>
      </c>
      <c r="BU38" s="113" t="n">
        <v>0</v>
      </c>
      <c r="BV38" s="113" t="n">
        <v>0</v>
      </c>
      <c r="BW38" s="113" t="n">
        <v>0</v>
      </c>
      <c r="BX38" s="113" t="n">
        <v>0</v>
      </c>
      <c r="BY38" s="113" t="n">
        <v>785</v>
      </c>
      <c r="BZ38" s="113" t="n">
        <v>23</v>
      </c>
      <c r="CA38" s="113" t="n">
        <v>0</v>
      </c>
      <c r="CB38" s="113" t="n">
        <v>0</v>
      </c>
      <c r="CC38" s="113" t="n">
        <v>0</v>
      </c>
      <c r="CD38" s="113" t="n">
        <v>0</v>
      </c>
      <c r="CE38" s="113" t="n">
        <v>-9</v>
      </c>
      <c r="CF38" s="113" t="n">
        <v>0</v>
      </c>
      <c r="CG38" s="113" t="n">
        <v>0</v>
      </c>
      <c r="CH38" s="113" t="n">
        <v>14</v>
      </c>
      <c r="CI38" s="113" t="n">
        <v>799</v>
      </c>
      <c r="CK38" s="113"/>
      <c r="CL38" s="113"/>
      <c r="CM38" s="113"/>
      <c r="CN38" s="113"/>
      <c r="CO38" s="113"/>
      <c r="CP38" s="113"/>
      <c r="CQ38" s="113"/>
      <c r="CR38" s="113"/>
      <c r="CS38" s="113"/>
      <c r="CT38" s="113"/>
      <c r="CU38" s="113"/>
    </row>
    <row r="39" s="153" customFormat="true" ht="9" hidden="false" customHeight="true" outlineLevel="0" collapsed="false">
      <c r="A39" s="110" t="n">
        <v>30</v>
      </c>
      <c r="B39" s="115" t="s">
        <v>336</v>
      </c>
      <c r="C39" s="117" t="s">
        <v>337</v>
      </c>
      <c r="D39" s="113" t="n">
        <v>47</v>
      </c>
      <c r="E39" s="113" t="n">
        <v>0</v>
      </c>
      <c r="F39" s="113" t="n">
        <v>0</v>
      </c>
      <c r="G39" s="113" t="n">
        <v>2</v>
      </c>
      <c r="H39" s="113" t="n">
        <v>3</v>
      </c>
      <c r="I39" s="113" t="n">
        <v>17</v>
      </c>
      <c r="J39" s="113" t="n">
        <v>129</v>
      </c>
      <c r="K39" s="113" t="n">
        <v>23</v>
      </c>
      <c r="L39" s="113" t="n">
        <v>36</v>
      </c>
      <c r="M39" s="113" t="n">
        <v>89</v>
      </c>
      <c r="N39" s="113" t="n">
        <v>27</v>
      </c>
      <c r="O39" s="113" t="n">
        <v>33</v>
      </c>
      <c r="P39" s="113" t="n">
        <v>140</v>
      </c>
      <c r="Q39" s="113" t="n">
        <v>14</v>
      </c>
      <c r="R39" s="113" t="n">
        <v>68</v>
      </c>
      <c r="S39" s="113" t="n">
        <v>28</v>
      </c>
      <c r="T39" s="113" t="n">
        <v>61</v>
      </c>
      <c r="U39" s="113" t="n">
        <v>96</v>
      </c>
      <c r="V39" s="113" t="n">
        <v>48</v>
      </c>
      <c r="W39" s="113" t="n">
        <v>18</v>
      </c>
      <c r="X39" s="113" t="n">
        <v>105</v>
      </c>
      <c r="Y39" s="113" t="n">
        <v>15</v>
      </c>
      <c r="Z39" s="113" t="n">
        <v>13</v>
      </c>
      <c r="AA39" s="113" t="n">
        <v>48</v>
      </c>
      <c r="AB39" s="113" t="n">
        <v>87</v>
      </c>
      <c r="AC39" s="113" t="n">
        <v>122</v>
      </c>
      <c r="AD39" s="113" t="n">
        <v>13</v>
      </c>
      <c r="AE39" s="113" t="n">
        <v>28</v>
      </c>
      <c r="AF39" s="113" t="n">
        <v>21</v>
      </c>
      <c r="AG39" s="113" t="n">
        <v>320</v>
      </c>
      <c r="AH39" s="113" t="n">
        <v>75</v>
      </c>
      <c r="AI39" s="113" t="n">
        <v>10</v>
      </c>
      <c r="AJ39" s="113" t="n">
        <v>3</v>
      </c>
      <c r="AK39" s="113" t="n">
        <v>4</v>
      </c>
      <c r="AL39" s="113" t="n">
        <v>4</v>
      </c>
      <c r="AM39" s="113" t="n">
        <v>26</v>
      </c>
      <c r="AN39" s="113" t="n">
        <v>45</v>
      </c>
      <c r="AO39" s="113" t="n">
        <v>67</v>
      </c>
      <c r="AP39" s="113" t="n">
        <v>158</v>
      </c>
      <c r="AQ39" s="113" t="n">
        <v>71</v>
      </c>
      <c r="AR39" s="113" t="n">
        <v>0</v>
      </c>
      <c r="AS39" s="113" t="n">
        <v>1</v>
      </c>
      <c r="AT39" s="113" t="n">
        <v>26</v>
      </c>
      <c r="AU39" s="113" t="n">
        <v>9</v>
      </c>
      <c r="AV39" s="113" t="n">
        <v>55</v>
      </c>
      <c r="AW39" s="113" t="n">
        <v>12</v>
      </c>
      <c r="AX39" s="113" t="n">
        <v>10</v>
      </c>
      <c r="AY39" s="113" t="n">
        <v>32</v>
      </c>
      <c r="AZ39" s="113" t="n">
        <v>9</v>
      </c>
      <c r="BA39" s="113" t="n">
        <v>33</v>
      </c>
      <c r="BB39" s="113" t="n">
        <v>15</v>
      </c>
      <c r="BC39" s="113" t="n">
        <v>6</v>
      </c>
      <c r="BD39" s="113" t="n">
        <v>41</v>
      </c>
      <c r="BE39" s="113" t="n">
        <v>13</v>
      </c>
      <c r="BF39" s="113" t="n">
        <v>6</v>
      </c>
      <c r="BG39" s="113" t="n">
        <v>13</v>
      </c>
      <c r="BH39" s="113" t="n">
        <v>3</v>
      </c>
      <c r="BI39" s="113" t="n">
        <v>4</v>
      </c>
      <c r="BJ39" s="113" t="n">
        <v>4</v>
      </c>
      <c r="BK39" s="113" t="n">
        <v>1</v>
      </c>
      <c r="BL39" s="113" t="n">
        <v>3</v>
      </c>
      <c r="BM39" s="113" t="n">
        <v>18</v>
      </c>
      <c r="BN39" s="113" t="n">
        <v>64</v>
      </c>
      <c r="BO39" s="113" t="n">
        <v>1</v>
      </c>
      <c r="BP39" s="113" t="n">
        <v>46</v>
      </c>
      <c r="BQ39" s="113" t="n">
        <v>83</v>
      </c>
      <c r="BR39" s="113" t="n">
        <v>36</v>
      </c>
      <c r="BS39" s="113" t="n">
        <v>9</v>
      </c>
      <c r="BT39" s="113" t="n">
        <v>3</v>
      </c>
      <c r="BU39" s="113" t="n">
        <v>6</v>
      </c>
      <c r="BV39" s="113" t="n">
        <v>1</v>
      </c>
      <c r="BW39" s="113" t="n">
        <v>29</v>
      </c>
      <c r="BX39" s="113" t="n">
        <v>0</v>
      </c>
      <c r="BY39" s="113" t="n">
        <v>2706</v>
      </c>
      <c r="BZ39" s="113" t="n">
        <v>1433</v>
      </c>
      <c r="CA39" s="113" t="n">
        <v>0</v>
      </c>
      <c r="CB39" s="113" t="n">
        <v>62</v>
      </c>
      <c r="CC39" s="113" t="n">
        <v>0</v>
      </c>
      <c r="CD39" s="113" t="n">
        <v>0</v>
      </c>
      <c r="CE39" s="113" t="n">
        <v>0</v>
      </c>
      <c r="CF39" s="113" t="n">
        <v>21364</v>
      </c>
      <c r="CG39" s="113" t="n">
        <v>14607</v>
      </c>
      <c r="CH39" s="113" t="n">
        <v>22859</v>
      </c>
      <c r="CI39" s="113" t="n">
        <v>25565</v>
      </c>
      <c r="CK39" s="113"/>
      <c r="CL39" s="113"/>
      <c r="CM39" s="113"/>
      <c r="CN39" s="113"/>
      <c r="CO39" s="113"/>
      <c r="CP39" s="113"/>
      <c r="CQ39" s="113"/>
      <c r="CR39" s="113"/>
      <c r="CS39" s="113"/>
      <c r="CT39" s="113"/>
      <c r="CU39" s="113"/>
    </row>
    <row r="40" s="153" customFormat="true" ht="9" hidden="false" customHeight="true" outlineLevel="0" collapsed="false">
      <c r="A40" s="110" t="n">
        <v>31</v>
      </c>
      <c r="B40" s="115" t="s">
        <v>338</v>
      </c>
      <c r="C40" s="117" t="s">
        <v>339</v>
      </c>
      <c r="D40" s="113" t="n">
        <v>0</v>
      </c>
      <c r="E40" s="113" t="n">
        <v>0</v>
      </c>
      <c r="F40" s="113" t="n">
        <v>0</v>
      </c>
      <c r="G40" s="113" t="n">
        <v>0</v>
      </c>
      <c r="H40" s="113" t="n">
        <v>0</v>
      </c>
      <c r="I40" s="113" t="n">
        <v>0</v>
      </c>
      <c r="J40" s="113" t="n">
        <v>0</v>
      </c>
      <c r="K40" s="113" t="n">
        <v>0</v>
      </c>
      <c r="L40" s="113" t="n">
        <v>0</v>
      </c>
      <c r="M40" s="113" t="n">
        <v>0</v>
      </c>
      <c r="N40" s="113" t="n">
        <v>0</v>
      </c>
      <c r="O40" s="113" t="n">
        <v>0</v>
      </c>
      <c r="P40" s="113" t="n">
        <v>0</v>
      </c>
      <c r="Q40" s="113" t="n">
        <v>0</v>
      </c>
      <c r="R40" s="113" t="n">
        <v>0</v>
      </c>
      <c r="S40" s="113" t="n">
        <v>0</v>
      </c>
      <c r="T40" s="113" t="n">
        <v>0</v>
      </c>
      <c r="U40" s="113" t="n">
        <v>0</v>
      </c>
      <c r="V40" s="113" t="n">
        <v>0</v>
      </c>
      <c r="W40" s="113" t="n">
        <v>0</v>
      </c>
      <c r="X40" s="113" t="n">
        <v>0</v>
      </c>
      <c r="Y40" s="113" t="n">
        <v>0</v>
      </c>
      <c r="Z40" s="113" t="n">
        <v>0</v>
      </c>
      <c r="AA40" s="113" t="n">
        <v>0</v>
      </c>
      <c r="AB40" s="113" t="n">
        <v>0</v>
      </c>
      <c r="AC40" s="113" t="n">
        <v>0</v>
      </c>
      <c r="AD40" s="113" t="n">
        <v>0</v>
      </c>
      <c r="AE40" s="113" t="n">
        <v>0</v>
      </c>
      <c r="AF40" s="113" t="n">
        <v>0</v>
      </c>
      <c r="AG40" s="113" t="n">
        <v>0</v>
      </c>
      <c r="AH40" s="113" t="n">
        <v>0</v>
      </c>
      <c r="AI40" s="113" t="n">
        <v>0</v>
      </c>
      <c r="AJ40" s="113" t="n">
        <v>0</v>
      </c>
      <c r="AK40" s="113" t="n">
        <v>0</v>
      </c>
      <c r="AL40" s="113" t="n">
        <v>0</v>
      </c>
      <c r="AM40" s="113" t="n">
        <v>0</v>
      </c>
      <c r="AN40" s="113" t="n">
        <v>0</v>
      </c>
      <c r="AO40" s="113" t="n">
        <v>0</v>
      </c>
      <c r="AP40" s="113" t="n">
        <v>0</v>
      </c>
      <c r="AQ40" s="113" t="n">
        <v>0</v>
      </c>
      <c r="AR40" s="113" t="n">
        <v>0</v>
      </c>
      <c r="AS40" s="113" t="n">
        <v>0</v>
      </c>
      <c r="AT40" s="113" t="n">
        <v>0</v>
      </c>
      <c r="AU40" s="113" t="n">
        <v>0</v>
      </c>
      <c r="AV40" s="113" t="n">
        <v>0</v>
      </c>
      <c r="AW40" s="113" t="n">
        <v>0</v>
      </c>
      <c r="AX40" s="113" t="n">
        <v>0</v>
      </c>
      <c r="AY40" s="113" t="n">
        <v>0</v>
      </c>
      <c r="AZ40" s="113" t="n">
        <v>0</v>
      </c>
      <c r="BA40" s="113" t="n">
        <v>0</v>
      </c>
      <c r="BB40" s="113" t="n">
        <v>0</v>
      </c>
      <c r="BC40" s="113" t="n">
        <v>0</v>
      </c>
      <c r="BD40" s="113" t="n">
        <v>0</v>
      </c>
      <c r="BE40" s="113" t="n">
        <v>0</v>
      </c>
      <c r="BF40" s="113" t="n">
        <v>0</v>
      </c>
      <c r="BG40" s="113" t="n">
        <v>0</v>
      </c>
      <c r="BH40" s="113" t="n">
        <v>0</v>
      </c>
      <c r="BI40" s="113" t="n">
        <v>0</v>
      </c>
      <c r="BJ40" s="113" t="n">
        <v>0</v>
      </c>
      <c r="BK40" s="113" t="n">
        <v>0</v>
      </c>
      <c r="BL40" s="113" t="n">
        <v>0</v>
      </c>
      <c r="BM40" s="113" t="n">
        <v>0</v>
      </c>
      <c r="BN40" s="113" t="n">
        <v>0</v>
      </c>
      <c r="BO40" s="113" t="n">
        <v>0</v>
      </c>
      <c r="BP40" s="113" t="n">
        <v>0</v>
      </c>
      <c r="BQ40" s="113" t="n">
        <v>0</v>
      </c>
      <c r="BR40" s="113" t="n">
        <v>0</v>
      </c>
      <c r="BS40" s="113" t="n">
        <v>0</v>
      </c>
      <c r="BT40" s="113" t="n">
        <v>0</v>
      </c>
      <c r="BU40" s="113" t="n">
        <v>0</v>
      </c>
      <c r="BV40" s="113" t="n">
        <v>0</v>
      </c>
      <c r="BW40" s="113" t="n">
        <v>0</v>
      </c>
      <c r="BX40" s="113" t="n">
        <v>0</v>
      </c>
      <c r="BY40" s="113" t="n">
        <v>0</v>
      </c>
      <c r="BZ40" s="113" t="n">
        <v>0</v>
      </c>
      <c r="CA40" s="113" t="n">
        <v>0</v>
      </c>
      <c r="CB40" s="113" t="n">
        <v>0</v>
      </c>
      <c r="CC40" s="113" t="n">
        <v>0</v>
      </c>
      <c r="CD40" s="113" t="n">
        <v>0</v>
      </c>
      <c r="CE40" s="113" t="n">
        <v>3469</v>
      </c>
      <c r="CF40" s="113" t="n">
        <v>-1769</v>
      </c>
      <c r="CG40" s="113" t="n">
        <v>-997</v>
      </c>
      <c r="CH40" s="113" t="n">
        <v>1700</v>
      </c>
      <c r="CI40" s="113" t="n">
        <v>1700</v>
      </c>
      <c r="CK40" s="113"/>
      <c r="CL40" s="113"/>
      <c r="CM40" s="113"/>
      <c r="CN40" s="113"/>
      <c r="CO40" s="113"/>
      <c r="CP40" s="113"/>
      <c r="CQ40" s="113"/>
      <c r="CR40" s="113"/>
      <c r="CS40" s="113"/>
      <c r="CT40" s="113"/>
      <c r="CU40" s="113"/>
    </row>
    <row r="41" s="153" customFormat="true" ht="9" hidden="false" customHeight="true" outlineLevel="0" collapsed="false">
      <c r="A41" s="110" t="n">
        <v>32</v>
      </c>
      <c r="B41" s="115" t="s">
        <v>232</v>
      </c>
      <c r="C41" s="117" t="s">
        <v>340</v>
      </c>
      <c r="D41" s="113" t="n">
        <v>0</v>
      </c>
      <c r="E41" s="113" t="n">
        <v>0</v>
      </c>
      <c r="F41" s="113" t="n">
        <v>0</v>
      </c>
      <c r="G41" s="113" t="n">
        <v>0</v>
      </c>
      <c r="H41" s="113" t="n">
        <v>0</v>
      </c>
      <c r="I41" s="113" t="n">
        <v>0</v>
      </c>
      <c r="J41" s="113" t="n">
        <v>0</v>
      </c>
      <c r="K41" s="113" t="n">
        <v>0</v>
      </c>
      <c r="L41" s="113" t="n">
        <v>0</v>
      </c>
      <c r="M41" s="113" t="n">
        <v>0</v>
      </c>
      <c r="N41" s="113" t="n">
        <v>0</v>
      </c>
      <c r="O41" s="113" t="n">
        <v>0</v>
      </c>
      <c r="P41" s="113" t="n">
        <v>0</v>
      </c>
      <c r="Q41" s="113" t="n">
        <v>0</v>
      </c>
      <c r="R41" s="113" t="n">
        <v>0</v>
      </c>
      <c r="S41" s="113" t="n">
        <v>0</v>
      </c>
      <c r="T41" s="113" t="n">
        <v>0</v>
      </c>
      <c r="U41" s="113" t="n">
        <v>0</v>
      </c>
      <c r="V41" s="113" t="n">
        <v>0</v>
      </c>
      <c r="W41" s="113" t="n">
        <v>0</v>
      </c>
      <c r="X41" s="113" t="n">
        <v>0</v>
      </c>
      <c r="Y41" s="113" t="n">
        <v>0</v>
      </c>
      <c r="Z41" s="113" t="n">
        <v>0</v>
      </c>
      <c r="AA41" s="113" t="n">
        <v>0</v>
      </c>
      <c r="AB41" s="113" t="n">
        <v>0</v>
      </c>
      <c r="AC41" s="113" t="n">
        <v>0</v>
      </c>
      <c r="AD41" s="113" t="n">
        <v>0</v>
      </c>
      <c r="AE41" s="113" t="n">
        <v>0</v>
      </c>
      <c r="AF41" s="113" t="n">
        <v>0</v>
      </c>
      <c r="AG41" s="113" t="n">
        <v>0</v>
      </c>
      <c r="AH41" s="113" t="n">
        <v>0</v>
      </c>
      <c r="AI41" s="113" t="n">
        <v>0</v>
      </c>
      <c r="AJ41" s="113" t="n">
        <v>0</v>
      </c>
      <c r="AK41" s="113" t="n">
        <v>0</v>
      </c>
      <c r="AL41" s="113" t="n">
        <v>0</v>
      </c>
      <c r="AM41" s="113" t="n">
        <v>0</v>
      </c>
      <c r="AN41" s="113" t="n">
        <v>0</v>
      </c>
      <c r="AO41" s="113" t="n">
        <v>0</v>
      </c>
      <c r="AP41" s="113" t="n">
        <v>0</v>
      </c>
      <c r="AQ41" s="113" t="n">
        <v>0</v>
      </c>
      <c r="AR41" s="113" t="n">
        <v>0</v>
      </c>
      <c r="AS41" s="113" t="n">
        <v>0</v>
      </c>
      <c r="AT41" s="113" t="n">
        <v>0</v>
      </c>
      <c r="AU41" s="113" t="n">
        <v>0</v>
      </c>
      <c r="AV41" s="113" t="n">
        <v>0</v>
      </c>
      <c r="AW41" s="113" t="n">
        <v>0</v>
      </c>
      <c r="AX41" s="113" t="n">
        <v>0</v>
      </c>
      <c r="AY41" s="113" t="n">
        <v>0</v>
      </c>
      <c r="AZ41" s="113" t="n">
        <v>0</v>
      </c>
      <c r="BA41" s="113" t="n">
        <v>0</v>
      </c>
      <c r="BB41" s="113" t="n">
        <v>0</v>
      </c>
      <c r="BC41" s="113" t="n">
        <v>0</v>
      </c>
      <c r="BD41" s="113" t="n">
        <v>0</v>
      </c>
      <c r="BE41" s="113" t="n">
        <v>0</v>
      </c>
      <c r="BF41" s="113" t="n">
        <v>0</v>
      </c>
      <c r="BG41" s="113" t="n">
        <v>0</v>
      </c>
      <c r="BH41" s="113" t="n">
        <v>0</v>
      </c>
      <c r="BI41" s="113" t="n">
        <v>0</v>
      </c>
      <c r="BJ41" s="113" t="n">
        <v>0</v>
      </c>
      <c r="BK41" s="113" t="n">
        <v>0</v>
      </c>
      <c r="BL41" s="113" t="n">
        <v>0</v>
      </c>
      <c r="BM41" s="113" t="n">
        <v>0</v>
      </c>
      <c r="BN41" s="113" t="n">
        <v>0</v>
      </c>
      <c r="BO41" s="113" t="n">
        <v>0</v>
      </c>
      <c r="BP41" s="113" t="n">
        <v>0</v>
      </c>
      <c r="BQ41" s="113" t="n">
        <v>0</v>
      </c>
      <c r="BR41" s="113" t="n">
        <v>0</v>
      </c>
      <c r="BS41" s="113" t="n">
        <v>0</v>
      </c>
      <c r="BT41" s="113" t="n">
        <v>0</v>
      </c>
      <c r="BU41" s="113" t="n">
        <v>0</v>
      </c>
      <c r="BV41" s="113" t="n">
        <v>0</v>
      </c>
      <c r="BW41" s="113" t="n">
        <v>0</v>
      </c>
      <c r="BX41" s="113" t="n">
        <v>0</v>
      </c>
      <c r="BY41" s="113" t="n">
        <v>0</v>
      </c>
      <c r="BZ41" s="113" t="n">
        <v>0</v>
      </c>
      <c r="CA41" s="113" t="n">
        <v>0</v>
      </c>
      <c r="CB41" s="113" t="n">
        <v>0</v>
      </c>
      <c r="CC41" s="113" t="n">
        <v>0</v>
      </c>
      <c r="CD41" s="113" t="n">
        <v>0</v>
      </c>
      <c r="CE41" s="113" t="n">
        <v>0</v>
      </c>
      <c r="CF41" s="113" t="n">
        <v>0</v>
      </c>
      <c r="CG41" s="113" t="n">
        <v>0</v>
      </c>
      <c r="CH41" s="113" t="n">
        <v>0</v>
      </c>
      <c r="CI41" s="113" t="n">
        <v>0</v>
      </c>
      <c r="CK41" s="113"/>
      <c r="CL41" s="113"/>
      <c r="CM41" s="113"/>
      <c r="CN41" s="113"/>
      <c r="CO41" s="113"/>
      <c r="CP41" s="113"/>
      <c r="CQ41" s="113"/>
      <c r="CR41" s="113"/>
      <c r="CS41" s="113"/>
      <c r="CT41" s="113"/>
      <c r="CU41" s="113"/>
    </row>
    <row r="42" s="153" customFormat="true" ht="9" hidden="false" customHeight="true" outlineLevel="0" collapsed="false">
      <c r="A42" s="110" t="n">
        <v>33</v>
      </c>
      <c r="B42" s="115" t="s">
        <v>233</v>
      </c>
      <c r="C42" s="117" t="s">
        <v>542</v>
      </c>
      <c r="D42" s="113" t="n">
        <v>162</v>
      </c>
      <c r="E42" s="113" t="n">
        <v>0</v>
      </c>
      <c r="F42" s="113" t="n">
        <v>0</v>
      </c>
      <c r="G42" s="113" t="n">
        <v>0</v>
      </c>
      <c r="H42" s="113" t="n">
        <v>0</v>
      </c>
      <c r="I42" s="113" t="n">
        <v>37</v>
      </c>
      <c r="J42" s="113" t="n">
        <v>157</v>
      </c>
      <c r="K42" s="113" t="n">
        <v>66</v>
      </c>
      <c r="L42" s="113" t="n">
        <v>30</v>
      </c>
      <c r="M42" s="113" t="n">
        <v>364</v>
      </c>
      <c r="N42" s="113" t="n">
        <v>0</v>
      </c>
      <c r="O42" s="113" t="n">
        <v>0</v>
      </c>
      <c r="P42" s="113" t="n">
        <v>547</v>
      </c>
      <c r="Q42" s="113" t="n">
        <v>339</v>
      </c>
      <c r="R42" s="113" t="n">
        <v>232</v>
      </c>
      <c r="S42" s="113" t="n">
        <v>65</v>
      </c>
      <c r="T42" s="113" t="n">
        <v>66</v>
      </c>
      <c r="U42" s="113" t="n">
        <v>358</v>
      </c>
      <c r="V42" s="113" t="n">
        <v>234</v>
      </c>
      <c r="W42" s="113" t="n">
        <v>31</v>
      </c>
      <c r="X42" s="113" t="n">
        <v>35</v>
      </c>
      <c r="Y42" s="113" t="n">
        <v>0</v>
      </c>
      <c r="Z42" s="113" t="n">
        <v>0</v>
      </c>
      <c r="AA42" s="113" t="n">
        <v>0</v>
      </c>
      <c r="AB42" s="113" t="n">
        <v>8</v>
      </c>
      <c r="AC42" s="113" t="n">
        <v>8</v>
      </c>
      <c r="AD42" s="113" t="n">
        <v>0</v>
      </c>
      <c r="AE42" s="113" t="n">
        <v>29</v>
      </c>
      <c r="AF42" s="113" t="n">
        <v>0</v>
      </c>
      <c r="AG42" s="113" t="n">
        <v>0</v>
      </c>
      <c r="AH42" s="113" t="n">
        <v>0</v>
      </c>
      <c r="AI42" s="113" t="n">
        <v>0</v>
      </c>
      <c r="AJ42" s="113" t="n">
        <v>1021</v>
      </c>
      <c r="AK42" s="113" t="n">
        <v>0</v>
      </c>
      <c r="AL42" s="113" t="n">
        <v>0</v>
      </c>
      <c r="AM42" s="113" t="n">
        <v>0</v>
      </c>
      <c r="AN42" s="113" t="n">
        <v>0</v>
      </c>
      <c r="AO42" s="113" t="n">
        <v>26</v>
      </c>
      <c r="AP42" s="113" t="n">
        <v>35</v>
      </c>
      <c r="AQ42" s="113" t="n">
        <v>0</v>
      </c>
      <c r="AR42" s="113" t="n">
        <v>0</v>
      </c>
      <c r="AS42" s="113" t="n">
        <v>0</v>
      </c>
      <c r="AT42" s="113" t="n">
        <v>0</v>
      </c>
      <c r="AU42" s="113" t="n">
        <v>0</v>
      </c>
      <c r="AV42" s="113" t="n">
        <v>0</v>
      </c>
      <c r="AW42" s="113" t="n">
        <v>0</v>
      </c>
      <c r="AX42" s="113" t="n">
        <v>0</v>
      </c>
      <c r="AY42" s="113" t="n">
        <v>0</v>
      </c>
      <c r="AZ42" s="113" t="n">
        <v>0</v>
      </c>
      <c r="BA42" s="113" t="n">
        <v>0</v>
      </c>
      <c r="BB42" s="113" t="n">
        <v>0</v>
      </c>
      <c r="BC42" s="113" t="n">
        <v>0</v>
      </c>
      <c r="BD42" s="113" t="n">
        <v>0</v>
      </c>
      <c r="BE42" s="113" t="n">
        <v>0</v>
      </c>
      <c r="BF42" s="113" t="n">
        <v>0</v>
      </c>
      <c r="BG42" s="113" t="n">
        <v>0</v>
      </c>
      <c r="BH42" s="113" t="n">
        <v>0</v>
      </c>
      <c r="BI42" s="113" t="n">
        <v>0</v>
      </c>
      <c r="BJ42" s="113" t="n">
        <v>0</v>
      </c>
      <c r="BK42" s="113" t="n">
        <v>0</v>
      </c>
      <c r="BL42" s="113" t="n">
        <v>0</v>
      </c>
      <c r="BM42" s="113" t="n">
        <v>72</v>
      </c>
      <c r="BN42" s="113" t="n">
        <v>259</v>
      </c>
      <c r="BO42" s="113" t="n">
        <v>0</v>
      </c>
      <c r="BP42" s="113" t="n">
        <v>0</v>
      </c>
      <c r="BQ42" s="113" t="n">
        <v>32</v>
      </c>
      <c r="BR42" s="113" t="n">
        <v>0</v>
      </c>
      <c r="BS42" s="113" t="n">
        <v>0</v>
      </c>
      <c r="BT42" s="113" t="n">
        <v>0</v>
      </c>
      <c r="BU42" s="113" t="n">
        <v>0</v>
      </c>
      <c r="BV42" s="113" t="n">
        <v>0</v>
      </c>
      <c r="BW42" s="113" t="n">
        <v>0</v>
      </c>
      <c r="BX42" s="113" t="n">
        <v>0</v>
      </c>
      <c r="BY42" s="113" t="n">
        <v>4213</v>
      </c>
      <c r="BZ42" s="113" t="n">
        <v>0</v>
      </c>
      <c r="CA42" s="113" t="n">
        <v>0</v>
      </c>
      <c r="CB42" s="113" t="n">
        <v>3</v>
      </c>
      <c r="CC42" s="113" t="n">
        <v>0</v>
      </c>
      <c r="CD42" s="113" t="n">
        <v>0</v>
      </c>
      <c r="CE42" s="113" t="n">
        <v>2</v>
      </c>
      <c r="CF42" s="113" t="n">
        <v>139</v>
      </c>
      <c r="CG42" s="113" t="n">
        <v>80</v>
      </c>
      <c r="CH42" s="113" t="n">
        <v>144</v>
      </c>
      <c r="CI42" s="113" t="n">
        <v>4357</v>
      </c>
      <c r="CK42" s="113"/>
      <c r="CL42" s="113"/>
      <c r="CM42" s="113"/>
      <c r="CN42" s="113"/>
      <c r="CO42" s="113"/>
      <c r="CP42" s="113"/>
      <c r="CQ42" s="113"/>
      <c r="CR42" s="113"/>
      <c r="CS42" s="113"/>
      <c r="CT42" s="113"/>
      <c r="CU42" s="113"/>
    </row>
    <row r="43" s="153" customFormat="true" ht="9" hidden="false" customHeight="true" outlineLevel="0" collapsed="false">
      <c r="A43" s="110" t="n">
        <v>34</v>
      </c>
      <c r="B43" s="115" t="s">
        <v>347</v>
      </c>
      <c r="C43" s="117" t="s">
        <v>348</v>
      </c>
      <c r="D43" s="113" t="n">
        <v>0</v>
      </c>
      <c r="E43" s="113" t="n">
        <v>0</v>
      </c>
      <c r="F43" s="113" t="n">
        <v>0</v>
      </c>
      <c r="G43" s="113" t="n">
        <v>0</v>
      </c>
      <c r="H43" s="113" t="n">
        <v>0</v>
      </c>
      <c r="I43" s="113" t="n">
        <v>0</v>
      </c>
      <c r="J43" s="113" t="n">
        <v>0</v>
      </c>
      <c r="K43" s="113" t="n">
        <v>0</v>
      </c>
      <c r="L43" s="113" t="n">
        <v>0</v>
      </c>
      <c r="M43" s="113" t="n">
        <v>0</v>
      </c>
      <c r="N43" s="113" t="n">
        <v>0</v>
      </c>
      <c r="O43" s="113" t="n">
        <v>0</v>
      </c>
      <c r="P43" s="113" t="n">
        <v>0</v>
      </c>
      <c r="Q43" s="113" t="n">
        <v>0</v>
      </c>
      <c r="R43" s="113" t="n">
        <v>0</v>
      </c>
      <c r="S43" s="113" t="n">
        <v>0</v>
      </c>
      <c r="T43" s="113" t="n">
        <v>0</v>
      </c>
      <c r="U43" s="113" t="n">
        <v>0</v>
      </c>
      <c r="V43" s="113" t="n">
        <v>0</v>
      </c>
      <c r="W43" s="113" t="n">
        <v>0</v>
      </c>
      <c r="X43" s="113" t="n">
        <v>0</v>
      </c>
      <c r="Y43" s="113" t="n">
        <v>0</v>
      </c>
      <c r="Z43" s="113" t="n">
        <v>0</v>
      </c>
      <c r="AA43" s="113" t="n">
        <v>0</v>
      </c>
      <c r="AB43" s="113" t="n">
        <v>0</v>
      </c>
      <c r="AC43" s="113" t="n">
        <v>0</v>
      </c>
      <c r="AD43" s="113" t="n">
        <v>0</v>
      </c>
      <c r="AE43" s="113" t="n">
        <v>0</v>
      </c>
      <c r="AF43" s="113" t="n">
        <v>0</v>
      </c>
      <c r="AG43" s="113" t="n">
        <v>0</v>
      </c>
      <c r="AH43" s="113" t="n">
        <v>0</v>
      </c>
      <c r="AI43" s="113" t="n">
        <v>0</v>
      </c>
      <c r="AJ43" s="113" t="n">
        <v>0</v>
      </c>
      <c r="AK43" s="113" t="n">
        <v>0</v>
      </c>
      <c r="AL43" s="113" t="n">
        <v>0</v>
      </c>
      <c r="AM43" s="113" t="n">
        <v>0</v>
      </c>
      <c r="AN43" s="113" t="n">
        <v>0</v>
      </c>
      <c r="AO43" s="113" t="n">
        <v>0</v>
      </c>
      <c r="AP43" s="113" t="n">
        <v>0</v>
      </c>
      <c r="AQ43" s="113" t="n">
        <v>0</v>
      </c>
      <c r="AR43" s="113" t="n">
        <v>0</v>
      </c>
      <c r="AS43" s="113" t="n">
        <v>0</v>
      </c>
      <c r="AT43" s="113" t="n">
        <v>0</v>
      </c>
      <c r="AU43" s="113" t="n">
        <v>0</v>
      </c>
      <c r="AV43" s="113" t="n">
        <v>0</v>
      </c>
      <c r="AW43" s="113" t="n">
        <v>0</v>
      </c>
      <c r="AX43" s="113" t="n">
        <v>0</v>
      </c>
      <c r="AY43" s="113" t="n">
        <v>0</v>
      </c>
      <c r="AZ43" s="113" t="n">
        <v>0</v>
      </c>
      <c r="BA43" s="113" t="n">
        <v>0</v>
      </c>
      <c r="BB43" s="113" t="n">
        <v>0</v>
      </c>
      <c r="BC43" s="113" t="n">
        <v>0</v>
      </c>
      <c r="BD43" s="113" t="n">
        <v>0</v>
      </c>
      <c r="BE43" s="113" t="n">
        <v>0</v>
      </c>
      <c r="BF43" s="113" t="n">
        <v>0</v>
      </c>
      <c r="BG43" s="113" t="n">
        <v>0</v>
      </c>
      <c r="BH43" s="113" t="n">
        <v>0</v>
      </c>
      <c r="BI43" s="113" t="n">
        <v>0</v>
      </c>
      <c r="BJ43" s="113" t="n">
        <v>0</v>
      </c>
      <c r="BK43" s="113" t="n">
        <v>0</v>
      </c>
      <c r="BL43" s="113" t="n">
        <v>0</v>
      </c>
      <c r="BM43" s="113" t="n">
        <v>0</v>
      </c>
      <c r="BN43" s="113" t="n">
        <v>0</v>
      </c>
      <c r="BO43" s="113" t="n">
        <v>0</v>
      </c>
      <c r="BP43" s="113" t="n">
        <v>0</v>
      </c>
      <c r="BQ43" s="113" t="n">
        <v>0</v>
      </c>
      <c r="BR43" s="113" t="n">
        <v>0</v>
      </c>
      <c r="BS43" s="113" t="n">
        <v>0</v>
      </c>
      <c r="BT43" s="113" t="n">
        <v>0</v>
      </c>
      <c r="BU43" s="113" t="n">
        <v>0</v>
      </c>
      <c r="BV43" s="113" t="n">
        <v>0</v>
      </c>
      <c r="BW43" s="113" t="n">
        <v>0</v>
      </c>
      <c r="BX43" s="113" t="n">
        <v>0</v>
      </c>
      <c r="BY43" s="113" t="n">
        <v>0</v>
      </c>
      <c r="BZ43" s="113" t="n">
        <v>0</v>
      </c>
      <c r="CA43" s="113" t="n">
        <v>0</v>
      </c>
      <c r="CB43" s="113" t="n">
        <v>0</v>
      </c>
      <c r="CC43" s="113" t="n">
        <v>0</v>
      </c>
      <c r="CD43" s="113" t="n">
        <v>0</v>
      </c>
      <c r="CE43" s="113" t="n">
        <v>0</v>
      </c>
      <c r="CF43" s="113" t="n">
        <v>0</v>
      </c>
      <c r="CG43" s="113" t="n">
        <v>0</v>
      </c>
      <c r="CH43" s="113" t="n">
        <v>0</v>
      </c>
      <c r="CI43" s="113" t="n">
        <v>0</v>
      </c>
      <c r="CK43" s="113"/>
      <c r="CL43" s="113"/>
      <c r="CM43" s="113"/>
      <c r="CN43" s="113"/>
      <c r="CO43" s="113"/>
      <c r="CP43" s="113"/>
      <c r="CQ43" s="113"/>
      <c r="CR43" s="113"/>
      <c r="CS43" s="113"/>
      <c r="CT43" s="113"/>
      <c r="CU43" s="113"/>
    </row>
    <row r="44" s="153" customFormat="true" ht="9" hidden="false" customHeight="true" outlineLevel="0" collapsed="false">
      <c r="A44" s="110" t="n">
        <v>35</v>
      </c>
      <c r="B44" s="115" t="s">
        <v>349</v>
      </c>
      <c r="C44" s="117" t="s">
        <v>350</v>
      </c>
      <c r="D44" s="113" t="n">
        <v>0</v>
      </c>
      <c r="E44" s="113" t="n">
        <v>0</v>
      </c>
      <c r="F44" s="113" t="n">
        <v>0</v>
      </c>
      <c r="G44" s="113" t="n">
        <v>0</v>
      </c>
      <c r="H44" s="113" t="n">
        <v>0</v>
      </c>
      <c r="I44" s="113" t="n">
        <v>0</v>
      </c>
      <c r="J44" s="113" t="n">
        <v>0</v>
      </c>
      <c r="K44" s="113" t="n">
        <v>0</v>
      </c>
      <c r="L44" s="113" t="n">
        <v>0</v>
      </c>
      <c r="M44" s="113" t="n">
        <v>0</v>
      </c>
      <c r="N44" s="113" t="n">
        <v>0</v>
      </c>
      <c r="O44" s="113" t="n">
        <v>0</v>
      </c>
      <c r="P44" s="113" t="n">
        <v>0</v>
      </c>
      <c r="Q44" s="113" t="n">
        <v>0</v>
      </c>
      <c r="R44" s="113" t="n">
        <v>0</v>
      </c>
      <c r="S44" s="113" t="n">
        <v>0</v>
      </c>
      <c r="T44" s="113" t="n">
        <v>0</v>
      </c>
      <c r="U44" s="113" t="n">
        <v>0</v>
      </c>
      <c r="V44" s="113" t="n">
        <v>0</v>
      </c>
      <c r="W44" s="113" t="n">
        <v>0</v>
      </c>
      <c r="X44" s="113" t="n">
        <v>0</v>
      </c>
      <c r="Y44" s="113" t="n">
        <v>0</v>
      </c>
      <c r="Z44" s="113" t="n">
        <v>0</v>
      </c>
      <c r="AA44" s="113" t="n">
        <v>0</v>
      </c>
      <c r="AB44" s="113" t="n">
        <v>0</v>
      </c>
      <c r="AC44" s="113" t="n">
        <v>0</v>
      </c>
      <c r="AD44" s="113" t="n">
        <v>0</v>
      </c>
      <c r="AE44" s="113" t="n">
        <v>0</v>
      </c>
      <c r="AF44" s="113" t="n">
        <v>0</v>
      </c>
      <c r="AG44" s="113" t="n">
        <v>0</v>
      </c>
      <c r="AH44" s="113" t="n">
        <v>0</v>
      </c>
      <c r="AI44" s="113" t="n">
        <v>0</v>
      </c>
      <c r="AJ44" s="113" t="n">
        <v>0</v>
      </c>
      <c r="AK44" s="113" t="n">
        <v>0</v>
      </c>
      <c r="AL44" s="113" t="n">
        <v>0</v>
      </c>
      <c r="AM44" s="113" t="n">
        <v>0</v>
      </c>
      <c r="AN44" s="113" t="n">
        <v>0</v>
      </c>
      <c r="AO44" s="113" t="n">
        <v>0</v>
      </c>
      <c r="AP44" s="113" t="n">
        <v>0</v>
      </c>
      <c r="AQ44" s="113" t="n">
        <v>0</v>
      </c>
      <c r="AR44" s="113" t="n">
        <v>0</v>
      </c>
      <c r="AS44" s="113" t="n">
        <v>0</v>
      </c>
      <c r="AT44" s="113" t="n">
        <v>0</v>
      </c>
      <c r="AU44" s="113" t="n">
        <v>0</v>
      </c>
      <c r="AV44" s="113" t="n">
        <v>0</v>
      </c>
      <c r="AW44" s="113" t="n">
        <v>0</v>
      </c>
      <c r="AX44" s="113" t="n">
        <v>0</v>
      </c>
      <c r="AY44" s="113" t="n">
        <v>0</v>
      </c>
      <c r="AZ44" s="113" t="n">
        <v>0</v>
      </c>
      <c r="BA44" s="113" t="n">
        <v>0</v>
      </c>
      <c r="BB44" s="113" t="n">
        <v>0</v>
      </c>
      <c r="BC44" s="113" t="n">
        <v>0</v>
      </c>
      <c r="BD44" s="113" t="n">
        <v>0</v>
      </c>
      <c r="BE44" s="113" t="n">
        <v>0</v>
      </c>
      <c r="BF44" s="113" t="n">
        <v>0</v>
      </c>
      <c r="BG44" s="113" t="n">
        <v>0</v>
      </c>
      <c r="BH44" s="113" t="n">
        <v>0</v>
      </c>
      <c r="BI44" s="113" t="n">
        <v>0</v>
      </c>
      <c r="BJ44" s="113" t="n">
        <v>0</v>
      </c>
      <c r="BK44" s="113" t="n">
        <v>0</v>
      </c>
      <c r="BL44" s="113" t="n">
        <v>0</v>
      </c>
      <c r="BM44" s="113" t="n">
        <v>0</v>
      </c>
      <c r="BN44" s="113" t="n">
        <v>0</v>
      </c>
      <c r="BO44" s="113" t="n">
        <v>0</v>
      </c>
      <c r="BP44" s="113" t="n">
        <v>0</v>
      </c>
      <c r="BQ44" s="113" t="n">
        <v>0</v>
      </c>
      <c r="BR44" s="113" t="n">
        <v>0</v>
      </c>
      <c r="BS44" s="113" t="n">
        <v>0</v>
      </c>
      <c r="BT44" s="113" t="n">
        <v>0</v>
      </c>
      <c r="BU44" s="113" t="n">
        <v>0</v>
      </c>
      <c r="BV44" s="113" t="n">
        <v>0</v>
      </c>
      <c r="BW44" s="113" t="n">
        <v>0</v>
      </c>
      <c r="BX44" s="113" t="n">
        <v>0</v>
      </c>
      <c r="BY44" s="113" t="n">
        <v>0</v>
      </c>
      <c r="BZ44" s="113" t="n">
        <v>0</v>
      </c>
      <c r="CA44" s="113" t="n">
        <v>0</v>
      </c>
      <c r="CB44" s="113" t="n">
        <v>0</v>
      </c>
      <c r="CC44" s="113" t="n">
        <v>0</v>
      </c>
      <c r="CD44" s="113" t="n">
        <v>0</v>
      </c>
      <c r="CE44" s="113" t="n">
        <v>0</v>
      </c>
      <c r="CF44" s="113" t="n">
        <v>0</v>
      </c>
      <c r="CG44" s="113" t="n">
        <v>0</v>
      </c>
      <c r="CH44" s="113" t="n">
        <v>0</v>
      </c>
      <c r="CI44" s="113" t="n">
        <v>0</v>
      </c>
      <c r="CK44" s="113"/>
      <c r="CL44" s="113"/>
      <c r="CM44" s="113"/>
      <c r="CN44" s="113"/>
      <c r="CO44" s="113"/>
      <c r="CP44" s="113"/>
      <c r="CQ44" s="113"/>
      <c r="CR44" s="113"/>
      <c r="CS44" s="113"/>
      <c r="CT44" s="113"/>
      <c r="CU44" s="113"/>
    </row>
    <row r="45" s="153" customFormat="true" ht="9" hidden="false" customHeight="true" outlineLevel="0" collapsed="false">
      <c r="A45" s="110" t="n">
        <v>36</v>
      </c>
      <c r="B45" s="115" t="s">
        <v>351</v>
      </c>
      <c r="C45" s="117" t="s">
        <v>352</v>
      </c>
      <c r="D45" s="113" t="n">
        <v>2</v>
      </c>
      <c r="E45" s="113" t="n">
        <v>0</v>
      </c>
      <c r="F45" s="113" t="n">
        <v>0</v>
      </c>
      <c r="G45" s="113" t="n">
        <v>0</v>
      </c>
      <c r="H45" s="113" t="n">
        <v>0</v>
      </c>
      <c r="I45" s="113" t="n">
        <v>0</v>
      </c>
      <c r="J45" s="113" t="n">
        <v>0</v>
      </c>
      <c r="K45" s="113" t="n">
        <v>0</v>
      </c>
      <c r="L45" s="113" t="n">
        <v>0</v>
      </c>
      <c r="M45" s="113" t="n">
        <v>0</v>
      </c>
      <c r="N45" s="113" t="n">
        <v>0</v>
      </c>
      <c r="O45" s="113" t="n">
        <v>0</v>
      </c>
      <c r="P45" s="113" t="n">
        <v>0</v>
      </c>
      <c r="Q45" s="113" t="n">
        <v>0</v>
      </c>
      <c r="R45" s="113" t="n">
        <v>0</v>
      </c>
      <c r="S45" s="113" t="n">
        <v>0</v>
      </c>
      <c r="T45" s="113" t="n">
        <v>0</v>
      </c>
      <c r="U45" s="113" t="n">
        <v>0</v>
      </c>
      <c r="V45" s="113" t="n">
        <v>0</v>
      </c>
      <c r="W45" s="113" t="n">
        <v>0</v>
      </c>
      <c r="X45" s="113" t="n">
        <v>0</v>
      </c>
      <c r="Y45" s="113" t="n">
        <v>0</v>
      </c>
      <c r="Z45" s="113" t="n">
        <v>0</v>
      </c>
      <c r="AA45" s="113" t="n">
        <v>0</v>
      </c>
      <c r="AB45" s="113" t="n">
        <v>0</v>
      </c>
      <c r="AC45" s="113" t="n">
        <v>0</v>
      </c>
      <c r="AD45" s="113" t="n">
        <v>0</v>
      </c>
      <c r="AE45" s="113" t="n">
        <v>0</v>
      </c>
      <c r="AF45" s="113" t="n">
        <v>0</v>
      </c>
      <c r="AG45" s="113" t="n">
        <v>3</v>
      </c>
      <c r="AH45" s="113" t="n">
        <v>0</v>
      </c>
      <c r="AI45" s="113" t="n">
        <v>0</v>
      </c>
      <c r="AJ45" s="113" t="n">
        <v>4</v>
      </c>
      <c r="AK45" s="113" t="n">
        <v>0</v>
      </c>
      <c r="AL45" s="113" t="n">
        <v>0</v>
      </c>
      <c r="AM45" s="113" t="n">
        <v>6</v>
      </c>
      <c r="AN45" s="113" t="n">
        <v>0</v>
      </c>
      <c r="AO45" s="113" t="n">
        <v>0</v>
      </c>
      <c r="AP45" s="113" t="n">
        <v>2</v>
      </c>
      <c r="AQ45" s="113" t="n">
        <v>0</v>
      </c>
      <c r="AR45" s="113" t="n">
        <v>0</v>
      </c>
      <c r="AS45" s="113" t="n">
        <v>0</v>
      </c>
      <c r="AT45" s="113" t="n">
        <v>3</v>
      </c>
      <c r="AU45" s="113" t="n">
        <v>0</v>
      </c>
      <c r="AV45" s="113" t="n">
        <v>1</v>
      </c>
      <c r="AW45" s="113" t="n">
        <v>0</v>
      </c>
      <c r="AX45" s="113" t="n">
        <v>0</v>
      </c>
      <c r="AY45" s="113" t="n">
        <v>0</v>
      </c>
      <c r="AZ45" s="113" t="n">
        <v>0</v>
      </c>
      <c r="BA45" s="113" t="n">
        <v>0</v>
      </c>
      <c r="BB45" s="113" t="n">
        <v>0</v>
      </c>
      <c r="BC45" s="113" t="n">
        <v>0</v>
      </c>
      <c r="BD45" s="113" t="n">
        <v>23</v>
      </c>
      <c r="BE45" s="113" t="n">
        <v>0</v>
      </c>
      <c r="BF45" s="113" t="n">
        <v>0</v>
      </c>
      <c r="BG45" s="113" t="n">
        <v>0</v>
      </c>
      <c r="BH45" s="113" t="n">
        <v>0</v>
      </c>
      <c r="BI45" s="113" t="n">
        <v>0</v>
      </c>
      <c r="BJ45" s="113" t="n">
        <v>0</v>
      </c>
      <c r="BK45" s="113" t="n">
        <v>0</v>
      </c>
      <c r="BL45" s="113" t="n">
        <v>0</v>
      </c>
      <c r="BM45" s="113" t="n">
        <v>0</v>
      </c>
      <c r="BN45" s="113" t="n">
        <v>8</v>
      </c>
      <c r="BO45" s="113" t="n">
        <v>0</v>
      </c>
      <c r="BP45" s="113" t="n">
        <v>2</v>
      </c>
      <c r="BQ45" s="113" t="n">
        <v>2</v>
      </c>
      <c r="BR45" s="113" t="n">
        <v>1</v>
      </c>
      <c r="BS45" s="113" t="n">
        <v>0</v>
      </c>
      <c r="BT45" s="113" t="n">
        <v>0</v>
      </c>
      <c r="BU45" s="113" t="n">
        <v>0</v>
      </c>
      <c r="BV45" s="113" t="n">
        <v>0</v>
      </c>
      <c r="BW45" s="113" t="n">
        <v>0</v>
      </c>
      <c r="BX45" s="113" t="n">
        <v>0</v>
      </c>
      <c r="BY45" s="113" t="n">
        <v>57</v>
      </c>
      <c r="BZ45" s="113" t="n">
        <v>5</v>
      </c>
      <c r="CA45" s="113" t="n">
        <v>0</v>
      </c>
      <c r="CB45" s="113" t="n">
        <v>0</v>
      </c>
      <c r="CC45" s="113" t="n">
        <v>0</v>
      </c>
      <c r="CD45" s="113" t="n">
        <v>82</v>
      </c>
      <c r="CE45" s="113" t="n">
        <v>0</v>
      </c>
      <c r="CF45" s="113" t="n">
        <v>0</v>
      </c>
      <c r="CG45" s="113" t="n">
        <v>0</v>
      </c>
      <c r="CH45" s="113" t="n">
        <v>87</v>
      </c>
      <c r="CI45" s="113" t="n">
        <v>144</v>
      </c>
      <c r="CK45" s="113"/>
      <c r="CL45" s="113"/>
      <c r="CM45" s="113"/>
      <c r="CN45" s="113"/>
      <c r="CO45" s="113"/>
      <c r="CP45" s="113"/>
      <c r="CQ45" s="113"/>
      <c r="CR45" s="113"/>
      <c r="CS45" s="113"/>
      <c r="CT45" s="113"/>
      <c r="CU45" s="113"/>
    </row>
    <row r="46" s="153" customFormat="true" ht="9" hidden="false" customHeight="true" outlineLevel="0" collapsed="false">
      <c r="A46" s="110" t="n">
        <v>37</v>
      </c>
      <c r="B46" s="115" t="s">
        <v>235</v>
      </c>
      <c r="C46" s="117" t="s">
        <v>353</v>
      </c>
      <c r="D46" s="113" t="n">
        <v>1</v>
      </c>
      <c r="E46" s="113" t="n">
        <v>0</v>
      </c>
      <c r="F46" s="113" t="n">
        <v>0</v>
      </c>
      <c r="G46" s="113" t="n">
        <v>0</v>
      </c>
      <c r="H46" s="113" t="n">
        <v>0</v>
      </c>
      <c r="I46" s="113" t="n">
        <v>0</v>
      </c>
      <c r="J46" s="113" t="n">
        <v>1</v>
      </c>
      <c r="K46" s="113" t="n">
        <v>0</v>
      </c>
      <c r="L46" s="113" t="n">
        <v>0</v>
      </c>
      <c r="M46" s="113" t="n">
        <v>0</v>
      </c>
      <c r="N46" s="113" t="n">
        <v>0</v>
      </c>
      <c r="O46" s="113" t="n">
        <v>0</v>
      </c>
      <c r="P46" s="113" t="n">
        <v>1</v>
      </c>
      <c r="Q46" s="113" t="n">
        <v>0</v>
      </c>
      <c r="R46" s="113" t="n">
        <v>0</v>
      </c>
      <c r="S46" s="113" t="n">
        <v>0</v>
      </c>
      <c r="T46" s="113" t="n">
        <v>1</v>
      </c>
      <c r="U46" s="113" t="n">
        <v>0</v>
      </c>
      <c r="V46" s="113" t="n">
        <v>0</v>
      </c>
      <c r="W46" s="113" t="n">
        <v>0</v>
      </c>
      <c r="X46" s="113" t="n">
        <v>1</v>
      </c>
      <c r="Y46" s="113" t="n">
        <v>0</v>
      </c>
      <c r="Z46" s="113" t="n">
        <v>0</v>
      </c>
      <c r="AA46" s="113" t="n">
        <v>0</v>
      </c>
      <c r="AB46" s="113" t="n">
        <v>5</v>
      </c>
      <c r="AC46" s="113" t="n">
        <v>53</v>
      </c>
      <c r="AD46" s="113" t="n">
        <v>0</v>
      </c>
      <c r="AE46" s="113" t="n">
        <v>0</v>
      </c>
      <c r="AF46" s="113" t="n">
        <v>0</v>
      </c>
      <c r="AG46" s="113" t="n">
        <v>1</v>
      </c>
      <c r="AH46" s="113" t="n">
        <v>0</v>
      </c>
      <c r="AI46" s="113" t="n">
        <v>0</v>
      </c>
      <c r="AJ46" s="113" t="n">
        <v>2</v>
      </c>
      <c r="AK46" s="113" t="n">
        <v>1</v>
      </c>
      <c r="AL46" s="113" t="n">
        <v>0</v>
      </c>
      <c r="AM46" s="113" t="n">
        <v>3</v>
      </c>
      <c r="AN46" s="113" t="n">
        <v>130</v>
      </c>
      <c r="AO46" s="113" t="n">
        <v>8</v>
      </c>
      <c r="AP46" s="113" t="n">
        <v>25</v>
      </c>
      <c r="AQ46" s="113" t="n">
        <v>10</v>
      </c>
      <c r="AR46" s="113" t="n">
        <v>0</v>
      </c>
      <c r="AS46" s="113" t="n">
        <v>0</v>
      </c>
      <c r="AT46" s="113" t="n">
        <v>17</v>
      </c>
      <c r="AU46" s="113" t="n">
        <v>0</v>
      </c>
      <c r="AV46" s="113" t="n">
        <v>1</v>
      </c>
      <c r="AW46" s="113" t="n">
        <v>0</v>
      </c>
      <c r="AX46" s="113" t="n">
        <v>0</v>
      </c>
      <c r="AY46" s="113" t="n">
        <v>1</v>
      </c>
      <c r="AZ46" s="113" t="n">
        <v>0</v>
      </c>
      <c r="BA46" s="113" t="n">
        <v>0</v>
      </c>
      <c r="BB46" s="113" t="n">
        <v>0</v>
      </c>
      <c r="BC46" s="113" t="n">
        <v>0</v>
      </c>
      <c r="BD46" s="113" t="n">
        <v>0</v>
      </c>
      <c r="BE46" s="113" t="n">
        <v>1</v>
      </c>
      <c r="BF46" s="113" t="n">
        <v>0</v>
      </c>
      <c r="BG46" s="113" t="n">
        <v>0</v>
      </c>
      <c r="BH46" s="113" t="n">
        <v>0</v>
      </c>
      <c r="BI46" s="113" t="n">
        <v>0</v>
      </c>
      <c r="BJ46" s="113" t="n">
        <v>2</v>
      </c>
      <c r="BK46" s="113" t="n">
        <v>0</v>
      </c>
      <c r="BL46" s="113" t="n">
        <v>0</v>
      </c>
      <c r="BM46" s="113" t="n">
        <v>0</v>
      </c>
      <c r="BN46" s="113" t="n">
        <v>1</v>
      </c>
      <c r="BO46" s="113" t="n">
        <v>0</v>
      </c>
      <c r="BP46" s="113" t="n">
        <v>0</v>
      </c>
      <c r="BQ46" s="113" t="n">
        <v>1</v>
      </c>
      <c r="BR46" s="113" t="n">
        <v>0</v>
      </c>
      <c r="BS46" s="113" t="n">
        <v>0</v>
      </c>
      <c r="BT46" s="113" t="n">
        <v>0</v>
      </c>
      <c r="BU46" s="113" t="n">
        <v>0</v>
      </c>
      <c r="BV46" s="113" t="n">
        <v>0</v>
      </c>
      <c r="BW46" s="113" t="n">
        <v>0</v>
      </c>
      <c r="BX46" s="113" t="n">
        <v>0</v>
      </c>
      <c r="BY46" s="113" t="n">
        <v>267</v>
      </c>
      <c r="BZ46" s="113" t="n">
        <v>143</v>
      </c>
      <c r="CA46" s="113" t="n">
        <v>0</v>
      </c>
      <c r="CB46" s="113" t="n">
        <v>0</v>
      </c>
      <c r="CC46" s="113" t="n">
        <v>0</v>
      </c>
      <c r="CD46" s="113" t="n">
        <v>0</v>
      </c>
      <c r="CE46" s="113" t="n">
        <v>0</v>
      </c>
      <c r="CF46" s="113" t="n">
        <v>0</v>
      </c>
      <c r="CG46" s="113" t="n">
        <v>0</v>
      </c>
      <c r="CH46" s="113" t="n">
        <v>143</v>
      </c>
      <c r="CI46" s="113" t="n">
        <v>410</v>
      </c>
      <c r="CK46" s="113"/>
      <c r="CL46" s="113"/>
      <c r="CM46" s="113"/>
      <c r="CN46" s="113"/>
      <c r="CO46" s="113"/>
      <c r="CP46" s="113"/>
      <c r="CQ46" s="113"/>
      <c r="CR46" s="113"/>
      <c r="CS46" s="113"/>
      <c r="CT46" s="113"/>
      <c r="CU46" s="113"/>
    </row>
    <row r="47" s="153" customFormat="true" ht="9" hidden="false" customHeight="true" outlineLevel="0" collapsed="false">
      <c r="A47" s="110" t="n">
        <v>38</v>
      </c>
      <c r="B47" s="115" t="s">
        <v>236</v>
      </c>
      <c r="C47" s="117" t="s">
        <v>354</v>
      </c>
      <c r="D47" s="113" t="n">
        <v>137</v>
      </c>
      <c r="E47" s="113" t="n">
        <v>0</v>
      </c>
      <c r="F47" s="113" t="n">
        <v>0</v>
      </c>
      <c r="G47" s="113" t="n">
        <v>10</v>
      </c>
      <c r="H47" s="113" t="n">
        <v>0</v>
      </c>
      <c r="I47" s="113" t="n">
        <v>12</v>
      </c>
      <c r="J47" s="113" t="n">
        <v>427</v>
      </c>
      <c r="K47" s="113" t="n">
        <v>188</v>
      </c>
      <c r="L47" s="113" t="n">
        <v>85</v>
      </c>
      <c r="M47" s="113" t="n">
        <v>3</v>
      </c>
      <c r="N47" s="113" t="n">
        <v>0</v>
      </c>
      <c r="O47" s="113" t="n">
        <v>14</v>
      </c>
      <c r="P47" s="113" t="n">
        <v>212</v>
      </c>
      <c r="Q47" s="113" t="n">
        <v>51</v>
      </c>
      <c r="R47" s="113" t="n">
        <v>106</v>
      </c>
      <c r="S47" s="113" t="n">
        <v>0</v>
      </c>
      <c r="T47" s="113" t="n">
        <v>44</v>
      </c>
      <c r="U47" s="113" t="n">
        <v>72</v>
      </c>
      <c r="V47" s="113" t="n">
        <v>39</v>
      </c>
      <c r="W47" s="113" t="n">
        <v>14</v>
      </c>
      <c r="X47" s="113" t="n">
        <v>84</v>
      </c>
      <c r="Y47" s="113" t="n">
        <v>68</v>
      </c>
      <c r="Z47" s="113" t="n">
        <v>0</v>
      </c>
      <c r="AA47" s="113" t="n">
        <v>118</v>
      </c>
      <c r="AB47" s="113" t="n">
        <v>175</v>
      </c>
      <c r="AC47" s="113" t="n">
        <v>310</v>
      </c>
      <c r="AD47" s="113" t="n">
        <v>18</v>
      </c>
      <c r="AE47" s="113" t="n">
        <v>198</v>
      </c>
      <c r="AF47" s="113" t="n">
        <v>32</v>
      </c>
      <c r="AG47" s="113" t="n">
        <v>98</v>
      </c>
      <c r="AH47" s="113" t="n">
        <v>92</v>
      </c>
      <c r="AI47" s="113" t="n">
        <v>8</v>
      </c>
      <c r="AJ47" s="113" t="n">
        <v>32</v>
      </c>
      <c r="AK47" s="113" t="n">
        <v>18</v>
      </c>
      <c r="AL47" s="113" t="n">
        <v>11</v>
      </c>
      <c r="AM47" s="113" t="n">
        <v>22</v>
      </c>
      <c r="AN47" s="113" t="n">
        <v>5</v>
      </c>
      <c r="AO47" s="113" t="n">
        <v>2020</v>
      </c>
      <c r="AP47" s="113" t="n">
        <v>467</v>
      </c>
      <c r="AQ47" s="113" t="n">
        <v>12</v>
      </c>
      <c r="AR47" s="113" t="n">
        <v>0</v>
      </c>
      <c r="AS47" s="113" t="n">
        <v>0</v>
      </c>
      <c r="AT47" s="113" t="n">
        <v>0</v>
      </c>
      <c r="AU47" s="113" t="n">
        <v>0</v>
      </c>
      <c r="AV47" s="113" t="n">
        <v>1</v>
      </c>
      <c r="AW47" s="113" t="n">
        <v>0</v>
      </c>
      <c r="AX47" s="113" t="n">
        <v>0</v>
      </c>
      <c r="AY47" s="113" t="n">
        <v>3</v>
      </c>
      <c r="AZ47" s="113" t="n">
        <v>0</v>
      </c>
      <c r="BA47" s="113" t="n">
        <v>0</v>
      </c>
      <c r="BB47" s="113" t="n">
        <v>0</v>
      </c>
      <c r="BC47" s="113" t="n">
        <v>0</v>
      </c>
      <c r="BD47" s="113" t="n">
        <v>0</v>
      </c>
      <c r="BE47" s="113" t="n">
        <v>0</v>
      </c>
      <c r="BF47" s="113" t="n">
        <v>0</v>
      </c>
      <c r="BG47" s="113" t="n">
        <v>0</v>
      </c>
      <c r="BH47" s="113" t="n">
        <v>0</v>
      </c>
      <c r="BI47" s="113" t="n">
        <v>0</v>
      </c>
      <c r="BJ47" s="113" t="n">
        <v>0</v>
      </c>
      <c r="BK47" s="113" t="n">
        <v>0</v>
      </c>
      <c r="BL47" s="113" t="n">
        <v>0</v>
      </c>
      <c r="BM47" s="113" t="n">
        <v>13</v>
      </c>
      <c r="BN47" s="113" t="n">
        <v>0</v>
      </c>
      <c r="BO47" s="113" t="n">
        <v>0</v>
      </c>
      <c r="BP47" s="113" t="n">
        <v>0</v>
      </c>
      <c r="BQ47" s="113" t="n">
        <v>0</v>
      </c>
      <c r="BR47" s="113" t="n">
        <v>0</v>
      </c>
      <c r="BS47" s="113" t="n">
        <v>0</v>
      </c>
      <c r="BT47" s="113" t="n">
        <v>0</v>
      </c>
      <c r="BU47" s="113" t="n">
        <v>0</v>
      </c>
      <c r="BV47" s="113" t="n">
        <v>0</v>
      </c>
      <c r="BW47" s="113" t="n">
        <v>0</v>
      </c>
      <c r="BX47" s="113" t="n">
        <v>0</v>
      </c>
      <c r="BY47" s="113" t="n">
        <v>5219</v>
      </c>
      <c r="BZ47" s="113" t="n">
        <v>0</v>
      </c>
      <c r="CA47" s="113" t="n">
        <v>0</v>
      </c>
      <c r="CB47" s="113" t="n">
        <v>0</v>
      </c>
      <c r="CC47" s="113" t="n">
        <v>0</v>
      </c>
      <c r="CD47" s="113" t="n">
        <v>0</v>
      </c>
      <c r="CE47" s="113" t="n">
        <v>0</v>
      </c>
      <c r="CF47" s="113" t="n">
        <v>0</v>
      </c>
      <c r="CG47" s="113" t="n">
        <v>0</v>
      </c>
      <c r="CH47" s="113" t="n">
        <v>0</v>
      </c>
      <c r="CI47" s="113" t="n">
        <v>5219</v>
      </c>
      <c r="CK47" s="113"/>
      <c r="CL47" s="113"/>
      <c r="CM47" s="113"/>
      <c r="CN47" s="113"/>
      <c r="CO47" s="113"/>
      <c r="CP47" s="113"/>
      <c r="CQ47" s="113"/>
      <c r="CR47" s="113"/>
      <c r="CS47" s="113"/>
      <c r="CT47" s="113"/>
      <c r="CU47" s="113"/>
    </row>
    <row r="48" s="153" customFormat="true" ht="9" hidden="false" customHeight="true" outlineLevel="0" collapsed="false">
      <c r="A48" s="110" t="n">
        <v>39</v>
      </c>
      <c r="B48" s="115" t="s">
        <v>237</v>
      </c>
      <c r="C48" s="117" t="s">
        <v>355</v>
      </c>
      <c r="D48" s="113" t="n">
        <v>0</v>
      </c>
      <c r="E48" s="113" t="n">
        <v>0</v>
      </c>
      <c r="F48" s="113" t="n">
        <v>0</v>
      </c>
      <c r="G48" s="113" t="n">
        <v>0</v>
      </c>
      <c r="H48" s="113" t="n">
        <v>0</v>
      </c>
      <c r="I48" s="113" t="n">
        <v>0</v>
      </c>
      <c r="J48" s="113" t="n">
        <v>0</v>
      </c>
      <c r="K48" s="113" t="n">
        <v>0</v>
      </c>
      <c r="L48" s="113" t="n">
        <v>0</v>
      </c>
      <c r="M48" s="113" t="n">
        <v>0</v>
      </c>
      <c r="N48" s="113" t="n">
        <v>0</v>
      </c>
      <c r="O48" s="113" t="n">
        <v>0</v>
      </c>
      <c r="P48" s="113" t="n">
        <v>0</v>
      </c>
      <c r="Q48" s="113" t="n">
        <v>0</v>
      </c>
      <c r="R48" s="113" t="n">
        <v>0</v>
      </c>
      <c r="S48" s="113" t="n">
        <v>0</v>
      </c>
      <c r="T48" s="113" t="n">
        <v>0</v>
      </c>
      <c r="U48" s="113" t="n">
        <v>0</v>
      </c>
      <c r="V48" s="113" t="n">
        <v>0</v>
      </c>
      <c r="W48" s="113" t="n">
        <v>0</v>
      </c>
      <c r="X48" s="113" t="n">
        <v>0</v>
      </c>
      <c r="Y48" s="113" t="n">
        <v>0</v>
      </c>
      <c r="Z48" s="113" t="n">
        <v>0</v>
      </c>
      <c r="AA48" s="113" t="n">
        <v>0</v>
      </c>
      <c r="AB48" s="113" t="n">
        <v>0</v>
      </c>
      <c r="AC48" s="113" t="n">
        <v>0</v>
      </c>
      <c r="AD48" s="113" t="n">
        <v>0</v>
      </c>
      <c r="AE48" s="113" t="n">
        <v>0</v>
      </c>
      <c r="AF48" s="113" t="n">
        <v>0</v>
      </c>
      <c r="AG48" s="113" t="n">
        <v>0</v>
      </c>
      <c r="AH48" s="113" t="n">
        <v>0</v>
      </c>
      <c r="AI48" s="113" t="n">
        <v>0</v>
      </c>
      <c r="AJ48" s="113" t="n">
        <v>0</v>
      </c>
      <c r="AK48" s="113" t="n">
        <v>0</v>
      </c>
      <c r="AL48" s="113" t="n">
        <v>0</v>
      </c>
      <c r="AM48" s="113" t="n">
        <v>0</v>
      </c>
      <c r="AN48" s="113" t="n">
        <v>0</v>
      </c>
      <c r="AO48" s="113" t="n">
        <v>0</v>
      </c>
      <c r="AP48" s="113" t="n">
        <v>0</v>
      </c>
      <c r="AQ48" s="113" t="n">
        <v>0</v>
      </c>
      <c r="AR48" s="113" t="n">
        <v>0</v>
      </c>
      <c r="AS48" s="113" t="n">
        <v>0</v>
      </c>
      <c r="AT48" s="113" t="n">
        <v>0</v>
      </c>
      <c r="AU48" s="113" t="n">
        <v>0</v>
      </c>
      <c r="AV48" s="113" t="n">
        <v>0</v>
      </c>
      <c r="AW48" s="113" t="n">
        <v>0</v>
      </c>
      <c r="AX48" s="113" t="n">
        <v>0</v>
      </c>
      <c r="AY48" s="113" t="n">
        <v>0</v>
      </c>
      <c r="AZ48" s="113" t="n">
        <v>0</v>
      </c>
      <c r="BA48" s="113" t="n">
        <v>0</v>
      </c>
      <c r="BB48" s="113" t="n">
        <v>0</v>
      </c>
      <c r="BC48" s="113" t="n">
        <v>0</v>
      </c>
      <c r="BD48" s="113" t="n">
        <v>0</v>
      </c>
      <c r="BE48" s="113" t="n">
        <v>0</v>
      </c>
      <c r="BF48" s="113" t="n">
        <v>0</v>
      </c>
      <c r="BG48" s="113" t="n">
        <v>0</v>
      </c>
      <c r="BH48" s="113" t="n">
        <v>0</v>
      </c>
      <c r="BI48" s="113" t="n">
        <v>0</v>
      </c>
      <c r="BJ48" s="113" t="n">
        <v>0</v>
      </c>
      <c r="BK48" s="113" t="n">
        <v>0</v>
      </c>
      <c r="BL48" s="113" t="n">
        <v>0</v>
      </c>
      <c r="BM48" s="113" t="n">
        <v>0</v>
      </c>
      <c r="BN48" s="113" t="n">
        <v>0</v>
      </c>
      <c r="BO48" s="113" t="n">
        <v>0</v>
      </c>
      <c r="BP48" s="113" t="n">
        <v>0</v>
      </c>
      <c r="BQ48" s="113" t="n">
        <v>0</v>
      </c>
      <c r="BR48" s="113" t="n">
        <v>0</v>
      </c>
      <c r="BS48" s="113" t="n">
        <v>0</v>
      </c>
      <c r="BT48" s="113" t="n">
        <v>0</v>
      </c>
      <c r="BU48" s="113" t="n">
        <v>0</v>
      </c>
      <c r="BV48" s="113" t="n">
        <v>0</v>
      </c>
      <c r="BW48" s="113" t="n">
        <v>0</v>
      </c>
      <c r="BX48" s="113" t="n">
        <v>0</v>
      </c>
      <c r="BY48" s="113" t="n">
        <v>0</v>
      </c>
      <c r="BZ48" s="113" t="n">
        <v>0</v>
      </c>
      <c r="CA48" s="113" t="n">
        <v>0</v>
      </c>
      <c r="CB48" s="113" t="n">
        <v>0</v>
      </c>
      <c r="CC48" s="113" t="n">
        <v>0</v>
      </c>
      <c r="CD48" s="113" t="n">
        <v>0</v>
      </c>
      <c r="CE48" s="113" t="n">
        <v>0</v>
      </c>
      <c r="CF48" s="113" t="n">
        <v>0</v>
      </c>
      <c r="CG48" s="113" t="n">
        <v>0</v>
      </c>
      <c r="CH48" s="113" t="n">
        <v>0</v>
      </c>
      <c r="CI48" s="113" t="n">
        <v>0</v>
      </c>
      <c r="CK48" s="113"/>
      <c r="CL48" s="113"/>
      <c r="CM48" s="113"/>
      <c r="CN48" s="113"/>
      <c r="CO48" s="113"/>
      <c r="CP48" s="113"/>
      <c r="CQ48" s="113"/>
      <c r="CR48" s="113"/>
      <c r="CS48" s="113"/>
      <c r="CT48" s="113"/>
      <c r="CU48" s="113"/>
    </row>
    <row r="49" s="153" customFormat="true" ht="9" hidden="false" customHeight="true" outlineLevel="0" collapsed="false">
      <c r="A49" s="110" t="n">
        <v>40</v>
      </c>
      <c r="B49" s="115" t="s">
        <v>238</v>
      </c>
      <c r="C49" s="117" t="s">
        <v>356</v>
      </c>
      <c r="D49" s="113" t="n">
        <v>19</v>
      </c>
      <c r="E49" s="113" t="n">
        <v>2</v>
      </c>
      <c r="F49" s="113" t="n">
        <v>0</v>
      </c>
      <c r="G49" s="113" t="n">
        <v>0</v>
      </c>
      <c r="H49" s="113" t="n">
        <v>9</v>
      </c>
      <c r="I49" s="113" t="n">
        <v>6</v>
      </c>
      <c r="J49" s="113" t="n">
        <v>357</v>
      </c>
      <c r="K49" s="113" t="n">
        <v>12</v>
      </c>
      <c r="L49" s="113" t="n">
        <v>70</v>
      </c>
      <c r="M49" s="113" t="n">
        <v>122</v>
      </c>
      <c r="N49" s="113" t="n">
        <v>9</v>
      </c>
      <c r="O49" s="113" t="n">
        <v>37</v>
      </c>
      <c r="P49" s="113" t="n">
        <v>243</v>
      </c>
      <c r="Q49" s="113" t="n">
        <v>10</v>
      </c>
      <c r="R49" s="113" t="n">
        <v>111</v>
      </c>
      <c r="S49" s="113" t="n">
        <v>9</v>
      </c>
      <c r="T49" s="113" t="n">
        <v>241</v>
      </c>
      <c r="U49" s="113" t="n">
        <v>288</v>
      </c>
      <c r="V49" s="113" t="n">
        <v>38</v>
      </c>
      <c r="W49" s="113" t="n">
        <v>12</v>
      </c>
      <c r="X49" s="113" t="n">
        <v>67</v>
      </c>
      <c r="Y49" s="113" t="n">
        <v>42</v>
      </c>
      <c r="Z49" s="113" t="n">
        <v>31</v>
      </c>
      <c r="AA49" s="113" t="n">
        <v>63</v>
      </c>
      <c r="AB49" s="113" t="n">
        <v>185</v>
      </c>
      <c r="AC49" s="113" t="n">
        <v>418</v>
      </c>
      <c r="AD49" s="113" t="n">
        <v>8</v>
      </c>
      <c r="AE49" s="113" t="n">
        <v>98</v>
      </c>
      <c r="AF49" s="113" t="n">
        <v>26</v>
      </c>
      <c r="AG49" s="113" t="n">
        <v>94</v>
      </c>
      <c r="AH49" s="113" t="n">
        <v>2</v>
      </c>
      <c r="AI49" s="113" t="n">
        <v>0</v>
      </c>
      <c r="AJ49" s="113" t="n">
        <v>6</v>
      </c>
      <c r="AK49" s="113" t="n">
        <v>25</v>
      </c>
      <c r="AL49" s="113" t="n">
        <v>16</v>
      </c>
      <c r="AM49" s="113" t="n">
        <v>34</v>
      </c>
      <c r="AN49" s="113" t="n">
        <v>26</v>
      </c>
      <c r="AO49" s="113" t="n">
        <v>2008</v>
      </c>
      <c r="AP49" s="113" t="n">
        <v>443</v>
      </c>
      <c r="AQ49" s="113" t="n">
        <v>2</v>
      </c>
      <c r="AR49" s="113" t="n">
        <v>0</v>
      </c>
      <c r="AS49" s="113" t="n">
        <v>0</v>
      </c>
      <c r="AT49" s="113" t="n">
        <v>2020</v>
      </c>
      <c r="AU49" s="113" t="n">
        <v>0</v>
      </c>
      <c r="AV49" s="113" t="n">
        <v>1</v>
      </c>
      <c r="AW49" s="113" t="n">
        <v>81</v>
      </c>
      <c r="AX49" s="113" t="n">
        <v>7</v>
      </c>
      <c r="AY49" s="113" t="n">
        <v>0</v>
      </c>
      <c r="AZ49" s="113" t="n">
        <v>0</v>
      </c>
      <c r="BA49" s="113" t="n">
        <v>13</v>
      </c>
      <c r="BB49" s="113" t="n">
        <v>0</v>
      </c>
      <c r="BC49" s="113" t="n">
        <v>0</v>
      </c>
      <c r="BD49" s="113" t="n">
        <v>0</v>
      </c>
      <c r="BE49" s="113" t="n">
        <v>2</v>
      </c>
      <c r="BF49" s="113" t="n">
        <v>0</v>
      </c>
      <c r="BG49" s="113" t="n">
        <v>0</v>
      </c>
      <c r="BH49" s="113" t="n">
        <v>0</v>
      </c>
      <c r="BI49" s="113" t="n">
        <v>5</v>
      </c>
      <c r="BJ49" s="113" t="n">
        <v>0</v>
      </c>
      <c r="BK49" s="113" t="n">
        <v>0</v>
      </c>
      <c r="BL49" s="113" t="n">
        <v>0</v>
      </c>
      <c r="BM49" s="113" t="n">
        <v>0</v>
      </c>
      <c r="BN49" s="113" t="n">
        <v>3</v>
      </c>
      <c r="BO49" s="113" t="n">
        <v>0</v>
      </c>
      <c r="BP49" s="113" t="n">
        <v>25</v>
      </c>
      <c r="BQ49" s="113" t="n">
        <v>0</v>
      </c>
      <c r="BR49" s="113" t="n">
        <v>0</v>
      </c>
      <c r="BS49" s="113" t="n">
        <v>0</v>
      </c>
      <c r="BT49" s="113" t="n">
        <v>0</v>
      </c>
      <c r="BU49" s="113" t="n">
        <v>2</v>
      </c>
      <c r="BV49" s="113" t="n">
        <v>1</v>
      </c>
      <c r="BW49" s="113" t="n">
        <v>0</v>
      </c>
      <c r="BX49" s="113" t="n">
        <v>0</v>
      </c>
      <c r="BY49" s="113" t="n">
        <v>7349</v>
      </c>
      <c r="BZ49" s="113" t="n">
        <v>379</v>
      </c>
      <c r="CA49" s="113" t="n">
        <v>0</v>
      </c>
      <c r="CB49" s="113" t="n">
        <v>1</v>
      </c>
      <c r="CC49" s="113" t="n">
        <v>0</v>
      </c>
      <c r="CD49" s="113" t="n">
        <v>0</v>
      </c>
      <c r="CE49" s="113" t="n">
        <v>0</v>
      </c>
      <c r="CF49" s="113" t="n">
        <v>0</v>
      </c>
      <c r="CG49" s="113" t="n">
        <v>0</v>
      </c>
      <c r="CH49" s="113" t="n">
        <v>380</v>
      </c>
      <c r="CI49" s="113" t="n">
        <v>7729</v>
      </c>
      <c r="CK49" s="113"/>
      <c r="CL49" s="113"/>
      <c r="CM49" s="113"/>
      <c r="CN49" s="113"/>
      <c r="CO49" s="113"/>
      <c r="CP49" s="113"/>
      <c r="CQ49" s="113"/>
      <c r="CR49" s="113"/>
      <c r="CS49" s="113"/>
      <c r="CT49" s="113"/>
      <c r="CU49" s="113"/>
    </row>
    <row r="50" s="153" customFormat="true" ht="9" hidden="false" customHeight="true" outlineLevel="0" collapsed="false">
      <c r="A50" s="110" t="n">
        <v>41</v>
      </c>
      <c r="B50" s="115" t="s">
        <v>239</v>
      </c>
      <c r="C50" s="117" t="s">
        <v>357</v>
      </c>
      <c r="D50" s="113" t="n">
        <v>1</v>
      </c>
      <c r="E50" s="113" t="n">
        <v>0</v>
      </c>
      <c r="F50" s="113" t="n">
        <v>2</v>
      </c>
      <c r="G50" s="113" t="n">
        <v>0</v>
      </c>
      <c r="H50" s="113" t="n">
        <v>0</v>
      </c>
      <c r="I50" s="113" t="n">
        <v>7</v>
      </c>
      <c r="J50" s="113" t="n">
        <v>2</v>
      </c>
      <c r="K50" s="113" t="n">
        <v>0</v>
      </c>
      <c r="L50" s="113" t="n">
        <v>0</v>
      </c>
      <c r="M50" s="113" t="n">
        <v>1</v>
      </c>
      <c r="N50" s="113" t="n">
        <v>0</v>
      </c>
      <c r="O50" s="113" t="n">
        <v>4</v>
      </c>
      <c r="P50" s="113" t="n">
        <v>25</v>
      </c>
      <c r="Q50" s="113" t="n">
        <v>0</v>
      </c>
      <c r="R50" s="113" t="n">
        <v>0</v>
      </c>
      <c r="S50" s="113" t="n">
        <v>0</v>
      </c>
      <c r="T50" s="113" t="n">
        <v>1</v>
      </c>
      <c r="U50" s="113" t="n">
        <v>16</v>
      </c>
      <c r="V50" s="113" t="n">
        <v>1</v>
      </c>
      <c r="W50" s="113" t="n">
        <v>0</v>
      </c>
      <c r="X50" s="113" t="n">
        <v>0</v>
      </c>
      <c r="Y50" s="113" t="n">
        <v>0</v>
      </c>
      <c r="Z50" s="113" t="n">
        <v>0</v>
      </c>
      <c r="AA50" s="113" t="n">
        <v>0</v>
      </c>
      <c r="AB50" s="113" t="n">
        <v>0</v>
      </c>
      <c r="AC50" s="113" t="n">
        <v>0</v>
      </c>
      <c r="AD50" s="113" t="n">
        <v>0</v>
      </c>
      <c r="AE50" s="113" t="n">
        <v>0</v>
      </c>
      <c r="AF50" s="113" t="n">
        <v>0</v>
      </c>
      <c r="AG50" s="113" t="n">
        <v>23</v>
      </c>
      <c r="AH50" s="113" t="n">
        <v>0</v>
      </c>
      <c r="AI50" s="113" t="n">
        <v>0</v>
      </c>
      <c r="AJ50" s="113" t="n">
        <v>0</v>
      </c>
      <c r="AK50" s="113" t="n">
        <v>0</v>
      </c>
      <c r="AL50" s="113" t="n">
        <v>0</v>
      </c>
      <c r="AM50" s="113" t="n">
        <v>1</v>
      </c>
      <c r="AN50" s="113" t="n">
        <v>0</v>
      </c>
      <c r="AO50" s="113" t="n">
        <v>87</v>
      </c>
      <c r="AP50" s="113" t="n">
        <v>0</v>
      </c>
      <c r="AQ50" s="113" t="n">
        <v>0</v>
      </c>
      <c r="AR50" s="113" t="n">
        <v>2368</v>
      </c>
      <c r="AS50" s="113" t="n">
        <v>0</v>
      </c>
      <c r="AT50" s="113" t="n">
        <v>38</v>
      </c>
      <c r="AU50" s="113" t="n">
        <v>0</v>
      </c>
      <c r="AV50" s="113" t="n">
        <v>0</v>
      </c>
      <c r="AW50" s="113" t="n">
        <v>0</v>
      </c>
      <c r="AX50" s="113" t="n">
        <v>0</v>
      </c>
      <c r="AY50" s="113" t="n">
        <v>0</v>
      </c>
      <c r="AZ50" s="113" t="n">
        <v>0</v>
      </c>
      <c r="BA50" s="113" t="n">
        <v>0</v>
      </c>
      <c r="BB50" s="113" t="n">
        <v>0</v>
      </c>
      <c r="BC50" s="113" t="n">
        <v>0</v>
      </c>
      <c r="BD50" s="113" t="n">
        <v>0</v>
      </c>
      <c r="BE50" s="113" t="n">
        <v>0</v>
      </c>
      <c r="BF50" s="113" t="n">
        <v>0</v>
      </c>
      <c r="BG50" s="113" t="n">
        <v>0</v>
      </c>
      <c r="BH50" s="113" t="n">
        <v>0</v>
      </c>
      <c r="BI50" s="113" t="n">
        <v>0</v>
      </c>
      <c r="BJ50" s="113" t="n">
        <v>0</v>
      </c>
      <c r="BK50" s="113" t="n">
        <v>0</v>
      </c>
      <c r="BL50" s="113" t="n">
        <v>0</v>
      </c>
      <c r="BM50" s="113" t="n">
        <v>0</v>
      </c>
      <c r="BN50" s="113" t="n">
        <v>1</v>
      </c>
      <c r="BO50" s="113" t="n">
        <v>0</v>
      </c>
      <c r="BP50" s="113" t="n">
        <v>0</v>
      </c>
      <c r="BQ50" s="113" t="n">
        <v>0</v>
      </c>
      <c r="BR50" s="113" t="n">
        <v>0</v>
      </c>
      <c r="BS50" s="113" t="n">
        <v>0</v>
      </c>
      <c r="BT50" s="113" t="n">
        <v>0</v>
      </c>
      <c r="BU50" s="113" t="n">
        <v>0</v>
      </c>
      <c r="BV50" s="113" t="n">
        <v>0</v>
      </c>
      <c r="BW50" s="113" t="n">
        <v>0</v>
      </c>
      <c r="BX50" s="113" t="n">
        <v>0</v>
      </c>
      <c r="BY50" s="113" t="n">
        <v>2578</v>
      </c>
      <c r="BZ50" s="113" t="n">
        <v>0</v>
      </c>
      <c r="CA50" s="113" t="n">
        <v>0</v>
      </c>
      <c r="CB50" s="113" t="n">
        <v>0</v>
      </c>
      <c r="CC50" s="113" t="n">
        <v>0</v>
      </c>
      <c r="CD50" s="113" t="n">
        <v>0</v>
      </c>
      <c r="CE50" s="113" t="n">
        <v>0</v>
      </c>
      <c r="CF50" s="113" t="n">
        <v>0</v>
      </c>
      <c r="CG50" s="113" t="n">
        <v>0</v>
      </c>
      <c r="CH50" s="113" t="n">
        <v>0</v>
      </c>
      <c r="CI50" s="113" t="n">
        <v>2578</v>
      </c>
      <c r="CK50" s="113"/>
      <c r="CL50" s="113"/>
      <c r="CM50" s="113"/>
      <c r="CN50" s="113"/>
      <c r="CO50" s="113"/>
      <c r="CP50" s="113"/>
      <c r="CQ50" s="113"/>
      <c r="CR50" s="113"/>
      <c r="CS50" s="113"/>
      <c r="CT50" s="113"/>
      <c r="CU50" s="113"/>
    </row>
    <row r="51" s="153" customFormat="true" ht="9" hidden="false" customHeight="true" outlineLevel="0" collapsed="false">
      <c r="A51" s="110" t="n">
        <v>42</v>
      </c>
      <c r="B51" s="115" t="s">
        <v>240</v>
      </c>
      <c r="C51" s="117" t="s">
        <v>358</v>
      </c>
      <c r="D51" s="113" t="n">
        <v>3</v>
      </c>
      <c r="E51" s="113" t="n">
        <v>0</v>
      </c>
      <c r="F51" s="113" t="n">
        <v>0</v>
      </c>
      <c r="G51" s="113" t="n">
        <v>0</v>
      </c>
      <c r="H51" s="113" t="n">
        <v>1</v>
      </c>
      <c r="I51" s="113" t="n">
        <v>3</v>
      </c>
      <c r="J51" s="113" t="n">
        <v>22</v>
      </c>
      <c r="K51" s="113" t="n">
        <v>7</v>
      </c>
      <c r="L51" s="113" t="n">
        <v>7</v>
      </c>
      <c r="M51" s="113" t="n">
        <v>11</v>
      </c>
      <c r="N51" s="113" t="n">
        <v>4</v>
      </c>
      <c r="O51" s="113" t="n">
        <v>11</v>
      </c>
      <c r="P51" s="113" t="n">
        <v>32</v>
      </c>
      <c r="Q51" s="113" t="n">
        <v>9</v>
      </c>
      <c r="R51" s="113" t="n">
        <v>16</v>
      </c>
      <c r="S51" s="113" t="n">
        <v>3</v>
      </c>
      <c r="T51" s="113" t="n">
        <v>7</v>
      </c>
      <c r="U51" s="113" t="n">
        <v>8</v>
      </c>
      <c r="V51" s="113" t="n">
        <v>4</v>
      </c>
      <c r="W51" s="113" t="n">
        <v>3</v>
      </c>
      <c r="X51" s="113" t="n">
        <v>23</v>
      </c>
      <c r="Y51" s="113" t="n">
        <v>52</v>
      </c>
      <c r="Z51" s="113" t="n">
        <v>17</v>
      </c>
      <c r="AA51" s="113" t="n">
        <v>22</v>
      </c>
      <c r="AB51" s="113" t="n">
        <v>64</v>
      </c>
      <c r="AC51" s="113" t="n">
        <v>54</v>
      </c>
      <c r="AD51" s="113" t="n">
        <v>10</v>
      </c>
      <c r="AE51" s="113" t="n">
        <v>13</v>
      </c>
      <c r="AF51" s="113" t="n">
        <v>16</v>
      </c>
      <c r="AG51" s="113" t="n">
        <v>0</v>
      </c>
      <c r="AH51" s="113" t="n">
        <v>1</v>
      </c>
      <c r="AI51" s="113" t="n">
        <v>0</v>
      </c>
      <c r="AJ51" s="113" t="n">
        <v>6</v>
      </c>
      <c r="AK51" s="113" t="n">
        <v>4</v>
      </c>
      <c r="AL51" s="113" t="n">
        <v>4</v>
      </c>
      <c r="AM51" s="113" t="n">
        <v>13</v>
      </c>
      <c r="AN51" s="113" t="n">
        <v>7</v>
      </c>
      <c r="AO51" s="113" t="n">
        <v>40</v>
      </c>
      <c r="AP51" s="113" t="n">
        <v>18</v>
      </c>
      <c r="AQ51" s="113" t="n">
        <v>9</v>
      </c>
      <c r="AR51" s="113" t="n">
        <v>0</v>
      </c>
      <c r="AS51" s="113" t="n">
        <v>1</v>
      </c>
      <c r="AT51" s="113" t="n">
        <v>7</v>
      </c>
      <c r="AU51" s="113" t="n">
        <v>26</v>
      </c>
      <c r="AV51" s="113" t="n">
        <v>3</v>
      </c>
      <c r="AW51" s="113" t="n">
        <v>22</v>
      </c>
      <c r="AX51" s="113" t="n">
        <v>28</v>
      </c>
      <c r="AY51" s="113" t="n">
        <v>9</v>
      </c>
      <c r="AZ51" s="113" t="n">
        <v>38</v>
      </c>
      <c r="BA51" s="113" t="n">
        <v>70</v>
      </c>
      <c r="BB51" s="113" t="n">
        <v>24</v>
      </c>
      <c r="BC51" s="113" t="n">
        <v>1</v>
      </c>
      <c r="BD51" s="113" t="n">
        <v>4</v>
      </c>
      <c r="BE51" s="113" t="n">
        <v>35</v>
      </c>
      <c r="BF51" s="113" t="n">
        <v>29</v>
      </c>
      <c r="BG51" s="113" t="n">
        <v>21</v>
      </c>
      <c r="BH51" s="113" t="n">
        <v>7</v>
      </c>
      <c r="BI51" s="113" t="n">
        <v>21</v>
      </c>
      <c r="BJ51" s="113" t="n">
        <v>4</v>
      </c>
      <c r="BK51" s="113" t="n">
        <v>4</v>
      </c>
      <c r="BL51" s="113" t="n">
        <v>38</v>
      </c>
      <c r="BM51" s="113" t="n">
        <v>27</v>
      </c>
      <c r="BN51" s="113" t="n">
        <v>74</v>
      </c>
      <c r="BO51" s="113" t="n">
        <v>6</v>
      </c>
      <c r="BP51" s="113" t="n">
        <v>4</v>
      </c>
      <c r="BQ51" s="113" t="n">
        <v>7</v>
      </c>
      <c r="BR51" s="113" t="n">
        <v>3</v>
      </c>
      <c r="BS51" s="113" t="n">
        <v>18</v>
      </c>
      <c r="BT51" s="113" t="n">
        <v>5</v>
      </c>
      <c r="BU51" s="113" t="n">
        <v>7</v>
      </c>
      <c r="BV51" s="113" t="n">
        <v>0</v>
      </c>
      <c r="BW51" s="113" t="n">
        <v>5</v>
      </c>
      <c r="BX51" s="113" t="n">
        <v>0</v>
      </c>
      <c r="BY51" s="113" t="n">
        <v>1072</v>
      </c>
      <c r="BZ51" s="113" t="n">
        <v>1222</v>
      </c>
      <c r="CA51" s="113" t="n">
        <v>0</v>
      </c>
      <c r="CB51" s="113" t="n">
        <v>0</v>
      </c>
      <c r="CC51" s="113" t="n">
        <v>0</v>
      </c>
      <c r="CD51" s="113" t="n">
        <v>0</v>
      </c>
      <c r="CE51" s="113" t="n">
        <v>0</v>
      </c>
      <c r="CF51" s="113" t="n">
        <v>0</v>
      </c>
      <c r="CG51" s="113" t="n">
        <v>0</v>
      </c>
      <c r="CH51" s="113" t="n">
        <v>1222</v>
      </c>
      <c r="CI51" s="113" t="n">
        <v>2294</v>
      </c>
      <c r="CK51" s="113"/>
      <c r="CL51" s="113"/>
      <c r="CM51" s="113"/>
      <c r="CN51" s="113"/>
      <c r="CO51" s="113"/>
      <c r="CP51" s="113"/>
      <c r="CQ51" s="113"/>
      <c r="CR51" s="113"/>
      <c r="CS51" s="113"/>
      <c r="CT51" s="113"/>
      <c r="CU51" s="113"/>
    </row>
    <row r="52" s="153" customFormat="true" ht="9" hidden="false" customHeight="true" outlineLevel="0" collapsed="false">
      <c r="A52" s="110" t="n">
        <v>43</v>
      </c>
      <c r="B52" s="115" t="s">
        <v>241</v>
      </c>
      <c r="C52" s="117" t="s">
        <v>359</v>
      </c>
      <c r="D52" s="113" t="n">
        <v>3</v>
      </c>
      <c r="E52" s="113" t="n">
        <v>0</v>
      </c>
      <c r="F52" s="113" t="n">
        <v>2</v>
      </c>
      <c r="G52" s="113" t="n">
        <v>0</v>
      </c>
      <c r="H52" s="113" t="n">
        <v>0</v>
      </c>
      <c r="I52" s="113" t="n">
        <v>0</v>
      </c>
      <c r="J52" s="113" t="n">
        <v>6</v>
      </c>
      <c r="K52" s="113" t="n">
        <v>1</v>
      </c>
      <c r="L52" s="113" t="n">
        <v>2</v>
      </c>
      <c r="M52" s="113" t="n">
        <v>2</v>
      </c>
      <c r="N52" s="113" t="n">
        <v>0</v>
      </c>
      <c r="O52" s="113" t="n">
        <v>0</v>
      </c>
      <c r="P52" s="113" t="n">
        <v>4</v>
      </c>
      <c r="Q52" s="113" t="n">
        <v>0</v>
      </c>
      <c r="R52" s="113" t="n">
        <v>2</v>
      </c>
      <c r="S52" s="113" t="n">
        <v>0</v>
      </c>
      <c r="T52" s="113" t="n">
        <v>4</v>
      </c>
      <c r="U52" s="113" t="n">
        <v>1</v>
      </c>
      <c r="V52" s="113" t="n">
        <v>1</v>
      </c>
      <c r="W52" s="113" t="n">
        <v>0</v>
      </c>
      <c r="X52" s="113" t="n">
        <v>3</v>
      </c>
      <c r="Y52" s="113" t="n">
        <v>3</v>
      </c>
      <c r="Z52" s="113" t="n">
        <v>0</v>
      </c>
      <c r="AA52" s="113" t="n">
        <v>1</v>
      </c>
      <c r="AB52" s="113" t="n">
        <v>12</v>
      </c>
      <c r="AC52" s="113" t="n">
        <v>17</v>
      </c>
      <c r="AD52" s="113" t="n">
        <v>1</v>
      </c>
      <c r="AE52" s="113" t="n">
        <v>1</v>
      </c>
      <c r="AF52" s="113" t="n">
        <v>2</v>
      </c>
      <c r="AG52" s="113" t="n">
        <v>2</v>
      </c>
      <c r="AH52" s="113" t="n">
        <v>0</v>
      </c>
      <c r="AI52" s="113" t="n">
        <v>0</v>
      </c>
      <c r="AJ52" s="113" t="n">
        <v>3</v>
      </c>
      <c r="AK52" s="113" t="n">
        <v>3</v>
      </c>
      <c r="AL52" s="113" t="n">
        <v>1</v>
      </c>
      <c r="AM52" s="113" t="n">
        <v>7</v>
      </c>
      <c r="AN52" s="113" t="n">
        <v>1</v>
      </c>
      <c r="AO52" s="113" t="n">
        <v>141</v>
      </c>
      <c r="AP52" s="113" t="n">
        <v>27</v>
      </c>
      <c r="AQ52" s="113" t="n">
        <v>78</v>
      </c>
      <c r="AR52" s="113" t="n">
        <v>6440</v>
      </c>
      <c r="AS52" s="113" t="n">
        <v>3032</v>
      </c>
      <c r="AT52" s="113" t="n">
        <v>830</v>
      </c>
      <c r="AU52" s="113" t="n">
        <v>15</v>
      </c>
      <c r="AV52" s="113" t="n">
        <v>2</v>
      </c>
      <c r="AW52" s="113" t="n">
        <v>0</v>
      </c>
      <c r="AX52" s="113" t="n">
        <v>0</v>
      </c>
      <c r="AY52" s="113" t="n">
        <v>2</v>
      </c>
      <c r="AZ52" s="113" t="n">
        <v>1</v>
      </c>
      <c r="BA52" s="113" t="n">
        <v>0</v>
      </c>
      <c r="BB52" s="113" t="n">
        <v>0</v>
      </c>
      <c r="BC52" s="113" t="n">
        <v>0</v>
      </c>
      <c r="BD52" s="113" t="n">
        <v>0</v>
      </c>
      <c r="BE52" s="113" t="n">
        <v>1</v>
      </c>
      <c r="BF52" s="113" t="n">
        <v>0</v>
      </c>
      <c r="BG52" s="113" t="n">
        <v>0</v>
      </c>
      <c r="BH52" s="113" t="n">
        <v>0</v>
      </c>
      <c r="BI52" s="113" t="n">
        <v>0</v>
      </c>
      <c r="BJ52" s="113" t="n">
        <v>3</v>
      </c>
      <c r="BK52" s="113" t="n">
        <v>0</v>
      </c>
      <c r="BL52" s="113" t="n">
        <v>2</v>
      </c>
      <c r="BM52" s="113" t="n">
        <v>2</v>
      </c>
      <c r="BN52" s="113" t="n">
        <v>17</v>
      </c>
      <c r="BO52" s="113" t="n">
        <v>0</v>
      </c>
      <c r="BP52" s="113" t="n">
        <v>1</v>
      </c>
      <c r="BQ52" s="113" t="n">
        <v>1</v>
      </c>
      <c r="BR52" s="113" t="n">
        <v>1</v>
      </c>
      <c r="BS52" s="113" t="n">
        <v>1</v>
      </c>
      <c r="BT52" s="113" t="n">
        <v>0</v>
      </c>
      <c r="BU52" s="113" t="n">
        <v>0</v>
      </c>
      <c r="BV52" s="113" t="n">
        <v>0</v>
      </c>
      <c r="BW52" s="113" t="n">
        <v>0</v>
      </c>
      <c r="BX52" s="113" t="n">
        <v>0</v>
      </c>
      <c r="BY52" s="113" t="n">
        <v>10682</v>
      </c>
      <c r="BZ52" s="113" t="n">
        <v>4</v>
      </c>
      <c r="CA52" s="113" t="n">
        <v>0</v>
      </c>
      <c r="CB52" s="113" t="n">
        <v>1672</v>
      </c>
      <c r="CC52" s="113" t="n">
        <v>0</v>
      </c>
      <c r="CD52" s="113" t="n">
        <v>0</v>
      </c>
      <c r="CE52" s="113" t="n">
        <v>0</v>
      </c>
      <c r="CF52" s="113" t="n">
        <v>0</v>
      </c>
      <c r="CG52" s="113" t="n">
        <v>0</v>
      </c>
      <c r="CH52" s="113" t="n">
        <v>1676</v>
      </c>
      <c r="CI52" s="113" t="n">
        <v>12358</v>
      </c>
      <c r="CK52" s="113"/>
      <c r="CL52" s="113"/>
      <c r="CM52" s="113"/>
      <c r="CN52" s="113"/>
      <c r="CO52" s="113"/>
      <c r="CP52" s="113"/>
      <c r="CQ52" s="113"/>
      <c r="CR52" s="113"/>
      <c r="CS52" s="113"/>
      <c r="CT52" s="113"/>
      <c r="CU52" s="113"/>
    </row>
    <row r="53" s="153" customFormat="true" ht="9" hidden="false" customHeight="true" outlineLevel="0" collapsed="false">
      <c r="A53" s="110" t="n">
        <v>44</v>
      </c>
      <c r="B53" s="115" t="s">
        <v>242</v>
      </c>
      <c r="C53" s="117" t="s">
        <v>360</v>
      </c>
      <c r="D53" s="113" t="n">
        <v>1</v>
      </c>
      <c r="E53" s="113" t="n">
        <v>0</v>
      </c>
      <c r="F53" s="113" t="n">
        <v>0</v>
      </c>
      <c r="G53" s="113" t="n">
        <v>0</v>
      </c>
      <c r="H53" s="113" t="n">
        <v>0</v>
      </c>
      <c r="I53" s="113" t="n">
        <v>0</v>
      </c>
      <c r="J53" s="113" t="n">
        <v>9</v>
      </c>
      <c r="K53" s="113" t="n">
        <v>2</v>
      </c>
      <c r="L53" s="113" t="n">
        <v>1</v>
      </c>
      <c r="M53" s="113" t="n">
        <v>1</v>
      </c>
      <c r="N53" s="113" t="n">
        <v>3</v>
      </c>
      <c r="O53" s="113" t="n">
        <v>1</v>
      </c>
      <c r="P53" s="113" t="n">
        <v>18</v>
      </c>
      <c r="Q53" s="113" t="n">
        <v>3</v>
      </c>
      <c r="R53" s="113" t="n">
        <v>5</v>
      </c>
      <c r="S53" s="113" t="n">
        <v>1</v>
      </c>
      <c r="T53" s="113" t="n">
        <v>0</v>
      </c>
      <c r="U53" s="113" t="n">
        <v>0</v>
      </c>
      <c r="V53" s="113" t="n">
        <v>1</v>
      </c>
      <c r="W53" s="113" t="n">
        <v>1</v>
      </c>
      <c r="X53" s="113" t="n">
        <v>12</v>
      </c>
      <c r="Y53" s="113" t="n">
        <v>10</v>
      </c>
      <c r="Z53" s="113" t="n">
        <v>8</v>
      </c>
      <c r="AA53" s="113" t="n">
        <v>18</v>
      </c>
      <c r="AB53" s="113" t="n">
        <v>28</v>
      </c>
      <c r="AC53" s="113" t="n">
        <v>18</v>
      </c>
      <c r="AD53" s="113" t="n">
        <v>0</v>
      </c>
      <c r="AE53" s="113" t="n">
        <v>5</v>
      </c>
      <c r="AF53" s="113" t="n">
        <v>3</v>
      </c>
      <c r="AG53" s="113" t="n">
        <v>9</v>
      </c>
      <c r="AH53" s="113" t="n">
        <v>6</v>
      </c>
      <c r="AI53" s="113" t="n">
        <v>1</v>
      </c>
      <c r="AJ53" s="113" t="n">
        <v>4</v>
      </c>
      <c r="AK53" s="113" t="n">
        <v>1</v>
      </c>
      <c r="AL53" s="113" t="n">
        <v>0</v>
      </c>
      <c r="AM53" s="113" t="n">
        <v>3</v>
      </c>
      <c r="AN53" s="113" t="n">
        <v>9</v>
      </c>
      <c r="AO53" s="113" t="n">
        <v>94</v>
      </c>
      <c r="AP53" s="113" t="n">
        <v>422</v>
      </c>
      <c r="AQ53" s="113" t="n">
        <v>21</v>
      </c>
      <c r="AR53" s="113" t="n">
        <v>0</v>
      </c>
      <c r="AS53" s="113" t="n">
        <v>1</v>
      </c>
      <c r="AT53" s="113" t="n">
        <v>12</v>
      </c>
      <c r="AU53" s="113" t="n">
        <v>132</v>
      </c>
      <c r="AV53" s="113" t="n">
        <v>11</v>
      </c>
      <c r="AW53" s="113" t="n">
        <v>18</v>
      </c>
      <c r="AX53" s="113" t="n">
        <v>8</v>
      </c>
      <c r="AY53" s="113" t="n">
        <v>159</v>
      </c>
      <c r="AZ53" s="113" t="n">
        <v>7</v>
      </c>
      <c r="BA53" s="113" t="n">
        <v>30</v>
      </c>
      <c r="BB53" s="113" t="n">
        <v>35</v>
      </c>
      <c r="BC53" s="113" t="n">
        <v>21</v>
      </c>
      <c r="BD53" s="113" t="n">
        <v>10</v>
      </c>
      <c r="BE53" s="113" t="n">
        <v>32</v>
      </c>
      <c r="BF53" s="113" t="n">
        <v>14</v>
      </c>
      <c r="BG53" s="113" t="n">
        <v>4</v>
      </c>
      <c r="BH53" s="113" t="n">
        <v>5</v>
      </c>
      <c r="BI53" s="113" t="n">
        <v>6</v>
      </c>
      <c r="BJ53" s="113" t="n">
        <v>2</v>
      </c>
      <c r="BK53" s="113" t="n">
        <v>2</v>
      </c>
      <c r="BL53" s="113" t="n">
        <v>4</v>
      </c>
      <c r="BM53" s="113" t="n">
        <v>17</v>
      </c>
      <c r="BN53" s="113" t="n">
        <v>42</v>
      </c>
      <c r="BO53" s="113" t="n">
        <v>30</v>
      </c>
      <c r="BP53" s="113" t="n">
        <v>2</v>
      </c>
      <c r="BQ53" s="113" t="n">
        <v>18</v>
      </c>
      <c r="BR53" s="113" t="n">
        <v>8</v>
      </c>
      <c r="BS53" s="113" t="n">
        <v>2</v>
      </c>
      <c r="BT53" s="113" t="n">
        <v>0</v>
      </c>
      <c r="BU53" s="113" t="n">
        <v>7</v>
      </c>
      <c r="BV53" s="113" t="n">
        <v>0</v>
      </c>
      <c r="BW53" s="113" t="n">
        <v>2</v>
      </c>
      <c r="BX53" s="113" t="n">
        <v>0</v>
      </c>
      <c r="BY53" s="113" t="n">
        <v>1360</v>
      </c>
      <c r="BZ53" s="113" t="n">
        <v>162</v>
      </c>
      <c r="CA53" s="113" t="n">
        <v>0</v>
      </c>
      <c r="CB53" s="113" t="n">
        <v>0</v>
      </c>
      <c r="CC53" s="113" t="n">
        <v>0</v>
      </c>
      <c r="CD53" s="113" t="n">
        <v>0</v>
      </c>
      <c r="CE53" s="113" t="n">
        <v>0</v>
      </c>
      <c r="CF53" s="113" t="n">
        <v>0</v>
      </c>
      <c r="CG53" s="113" t="n">
        <v>0</v>
      </c>
      <c r="CH53" s="113" t="n">
        <v>162</v>
      </c>
      <c r="CI53" s="113" t="n">
        <v>1522</v>
      </c>
      <c r="CK53" s="113"/>
      <c r="CL53" s="113"/>
      <c r="CM53" s="113"/>
      <c r="CN53" s="113"/>
      <c r="CO53" s="113"/>
      <c r="CP53" s="113"/>
      <c r="CQ53" s="113"/>
      <c r="CR53" s="113"/>
      <c r="CS53" s="113"/>
      <c r="CT53" s="113"/>
      <c r="CU53" s="113"/>
    </row>
    <row r="54" s="153" customFormat="true" ht="9" hidden="false" customHeight="true" outlineLevel="0" collapsed="false">
      <c r="A54" s="110" t="n">
        <v>45</v>
      </c>
      <c r="B54" s="115" t="s">
        <v>243</v>
      </c>
      <c r="C54" s="117" t="s">
        <v>361</v>
      </c>
      <c r="D54" s="113" t="n">
        <v>0</v>
      </c>
      <c r="E54" s="113" t="n">
        <v>0</v>
      </c>
      <c r="F54" s="113" t="n">
        <v>0</v>
      </c>
      <c r="G54" s="113" t="n">
        <v>1</v>
      </c>
      <c r="H54" s="113" t="n">
        <v>0</v>
      </c>
      <c r="I54" s="113" t="n">
        <v>4</v>
      </c>
      <c r="J54" s="113" t="n">
        <v>24</v>
      </c>
      <c r="K54" s="113" t="n">
        <v>8</v>
      </c>
      <c r="L54" s="113" t="n">
        <v>1</v>
      </c>
      <c r="M54" s="113" t="n">
        <v>2</v>
      </c>
      <c r="N54" s="113" t="n">
        <v>6</v>
      </c>
      <c r="O54" s="113" t="n">
        <v>2</v>
      </c>
      <c r="P54" s="113" t="n">
        <v>160</v>
      </c>
      <c r="Q54" s="113" t="n">
        <v>1</v>
      </c>
      <c r="R54" s="113" t="n">
        <v>27</v>
      </c>
      <c r="S54" s="113" t="n">
        <v>3</v>
      </c>
      <c r="T54" s="113" t="n">
        <v>4</v>
      </c>
      <c r="U54" s="113" t="n">
        <v>3</v>
      </c>
      <c r="V54" s="113" t="n">
        <v>4</v>
      </c>
      <c r="W54" s="113" t="n">
        <v>2</v>
      </c>
      <c r="X54" s="113" t="n">
        <v>168</v>
      </c>
      <c r="Y54" s="113" t="n">
        <v>47</v>
      </c>
      <c r="Z54" s="113" t="n">
        <v>28</v>
      </c>
      <c r="AA54" s="113" t="n">
        <v>62</v>
      </c>
      <c r="AB54" s="113" t="n">
        <v>304</v>
      </c>
      <c r="AC54" s="113" t="n">
        <v>92</v>
      </c>
      <c r="AD54" s="113" t="n">
        <v>6</v>
      </c>
      <c r="AE54" s="113" t="n">
        <v>18</v>
      </c>
      <c r="AF54" s="113" t="n">
        <v>39</v>
      </c>
      <c r="AG54" s="113" t="n">
        <v>3</v>
      </c>
      <c r="AH54" s="113" t="n">
        <v>0</v>
      </c>
      <c r="AI54" s="113" t="n">
        <v>3</v>
      </c>
      <c r="AJ54" s="113" t="n">
        <v>10</v>
      </c>
      <c r="AK54" s="113" t="n">
        <v>173</v>
      </c>
      <c r="AL54" s="113" t="n">
        <v>96</v>
      </c>
      <c r="AM54" s="113" t="n">
        <v>208</v>
      </c>
      <c r="AN54" s="113" t="n">
        <v>20</v>
      </c>
      <c r="AO54" s="113" t="n">
        <v>684</v>
      </c>
      <c r="AP54" s="113" t="n">
        <v>157</v>
      </c>
      <c r="AQ54" s="113" t="n">
        <v>476</v>
      </c>
      <c r="AR54" s="113" t="n">
        <v>11</v>
      </c>
      <c r="AS54" s="113" t="n">
        <v>237</v>
      </c>
      <c r="AT54" s="113" t="n">
        <v>314</v>
      </c>
      <c r="AU54" s="113" t="n">
        <v>4</v>
      </c>
      <c r="AV54" s="113" t="n">
        <v>16</v>
      </c>
      <c r="AW54" s="113" t="n">
        <v>19</v>
      </c>
      <c r="AX54" s="113" t="n">
        <v>129</v>
      </c>
      <c r="AY54" s="113" t="n">
        <v>103</v>
      </c>
      <c r="AZ54" s="113" t="n">
        <v>95</v>
      </c>
      <c r="BA54" s="113" t="n">
        <v>190</v>
      </c>
      <c r="BB54" s="113" t="n">
        <v>54</v>
      </c>
      <c r="BC54" s="113" t="n">
        <v>222</v>
      </c>
      <c r="BD54" s="113" t="n">
        <v>19</v>
      </c>
      <c r="BE54" s="113" t="n">
        <v>42</v>
      </c>
      <c r="BF54" s="113" t="n">
        <v>15</v>
      </c>
      <c r="BG54" s="113" t="n">
        <v>12</v>
      </c>
      <c r="BH54" s="113" t="n">
        <v>7</v>
      </c>
      <c r="BI54" s="113" t="n">
        <v>9</v>
      </c>
      <c r="BJ54" s="113" t="n">
        <v>4</v>
      </c>
      <c r="BK54" s="113" t="n">
        <v>3</v>
      </c>
      <c r="BL54" s="113" t="n">
        <v>81</v>
      </c>
      <c r="BM54" s="113" t="n">
        <v>37</v>
      </c>
      <c r="BN54" s="113" t="n">
        <v>244</v>
      </c>
      <c r="BO54" s="113" t="n">
        <v>10</v>
      </c>
      <c r="BP54" s="113" t="n">
        <v>18</v>
      </c>
      <c r="BQ54" s="113" t="n">
        <v>58</v>
      </c>
      <c r="BR54" s="113" t="n">
        <v>30</v>
      </c>
      <c r="BS54" s="113" t="n">
        <v>117</v>
      </c>
      <c r="BT54" s="113" t="n">
        <v>68</v>
      </c>
      <c r="BU54" s="113" t="n">
        <v>151</v>
      </c>
      <c r="BV54" s="113" t="n">
        <v>1</v>
      </c>
      <c r="BW54" s="113" t="n">
        <v>9</v>
      </c>
      <c r="BX54" s="113" t="n">
        <v>0</v>
      </c>
      <c r="BY54" s="113" t="n">
        <v>5175</v>
      </c>
      <c r="BZ54" s="113" t="n">
        <v>0</v>
      </c>
      <c r="CA54" s="113" t="n">
        <v>0</v>
      </c>
      <c r="CB54" s="113" t="n">
        <v>0</v>
      </c>
      <c r="CC54" s="113" t="n">
        <v>0</v>
      </c>
      <c r="CD54" s="113" t="n">
        <v>0</v>
      </c>
      <c r="CE54" s="113" t="n">
        <v>0</v>
      </c>
      <c r="CF54" s="113" t="n">
        <v>0</v>
      </c>
      <c r="CG54" s="113" t="n">
        <v>0</v>
      </c>
      <c r="CH54" s="113" t="n">
        <v>0</v>
      </c>
      <c r="CI54" s="113" t="n">
        <v>5175</v>
      </c>
      <c r="CK54" s="113"/>
      <c r="CL54" s="113"/>
      <c r="CM54" s="113"/>
      <c r="CN54" s="113"/>
      <c r="CO54" s="113"/>
      <c r="CP54" s="113"/>
      <c r="CQ54" s="113"/>
      <c r="CR54" s="113"/>
      <c r="CS54" s="113"/>
      <c r="CT54" s="113"/>
      <c r="CU54" s="113"/>
    </row>
    <row r="55" s="153" customFormat="true" ht="9" hidden="false" customHeight="true" outlineLevel="0" collapsed="false">
      <c r="A55" s="110" t="n">
        <v>46</v>
      </c>
      <c r="B55" s="115" t="s">
        <v>244</v>
      </c>
      <c r="C55" s="112" t="s">
        <v>362</v>
      </c>
      <c r="D55" s="113" t="n">
        <v>1</v>
      </c>
      <c r="E55" s="113" t="n">
        <v>0</v>
      </c>
      <c r="F55" s="113" t="n">
        <v>0</v>
      </c>
      <c r="G55" s="113" t="n">
        <v>0</v>
      </c>
      <c r="H55" s="113" t="n">
        <v>0</v>
      </c>
      <c r="I55" s="113" t="n">
        <v>0</v>
      </c>
      <c r="J55" s="113" t="n">
        <v>8</v>
      </c>
      <c r="K55" s="113" t="n">
        <v>1</v>
      </c>
      <c r="L55" s="113" t="n">
        <v>0</v>
      </c>
      <c r="M55" s="113" t="n">
        <v>4</v>
      </c>
      <c r="N55" s="113" t="n">
        <v>3</v>
      </c>
      <c r="O55" s="113" t="n">
        <v>1</v>
      </c>
      <c r="P55" s="113" t="n">
        <v>11</v>
      </c>
      <c r="Q55" s="113" t="n">
        <v>6</v>
      </c>
      <c r="R55" s="113" t="n">
        <v>3</v>
      </c>
      <c r="S55" s="113" t="n">
        <v>3</v>
      </c>
      <c r="T55" s="113" t="n">
        <v>3</v>
      </c>
      <c r="U55" s="113" t="n">
        <v>5</v>
      </c>
      <c r="V55" s="113" t="n">
        <v>2</v>
      </c>
      <c r="W55" s="113" t="n">
        <v>0</v>
      </c>
      <c r="X55" s="113" t="n">
        <v>4</v>
      </c>
      <c r="Y55" s="113" t="n">
        <v>5</v>
      </c>
      <c r="Z55" s="113" t="n">
        <v>1</v>
      </c>
      <c r="AA55" s="113" t="n">
        <v>5</v>
      </c>
      <c r="AB55" s="113" t="n">
        <v>6</v>
      </c>
      <c r="AC55" s="113" t="n">
        <v>13</v>
      </c>
      <c r="AD55" s="113" t="n">
        <v>1</v>
      </c>
      <c r="AE55" s="113" t="n">
        <v>2</v>
      </c>
      <c r="AF55" s="113" t="n">
        <v>2</v>
      </c>
      <c r="AG55" s="113" t="n">
        <v>11</v>
      </c>
      <c r="AH55" s="113" t="n">
        <v>1</v>
      </c>
      <c r="AI55" s="113" t="n">
        <v>0</v>
      </c>
      <c r="AJ55" s="113" t="n">
        <v>14</v>
      </c>
      <c r="AK55" s="113" t="n">
        <v>0</v>
      </c>
      <c r="AL55" s="113" t="n">
        <v>0</v>
      </c>
      <c r="AM55" s="113" t="n">
        <v>5</v>
      </c>
      <c r="AN55" s="113" t="n">
        <v>6</v>
      </c>
      <c r="AO55" s="113" t="n">
        <v>19</v>
      </c>
      <c r="AP55" s="113" t="n">
        <v>24</v>
      </c>
      <c r="AQ55" s="113" t="n">
        <v>6</v>
      </c>
      <c r="AR55" s="113" t="n">
        <v>1</v>
      </c>
      <c r="AS55" s="113" t="n">
        <v>1</v>
      </c>
      <c r="AT55" s="113" t="n">
        <v>3</v>
      </c>
      <c r="AU55" s="113" t="n">
        <v>1</v>
      </c>
      <c r="AV55" s="113" t="n">
        <v>17</v>
      </c>
      <c r="AW55" s="113" t="n">
        <v>73</v>
      </c>
      <c r="AX55" s="113" t="n">
        <v>12</v>
      </c>
      <c r="AY55" s="113" t="n">
        <v>7</v>
      </c>
      <c r="AZ55" s="113" t="n">
        <v>34</v>
      </c>
      <c r="BA55" s="113" t="n">
        <v>34</v>
      </c>
      <c r="BB55" s="113" t="n">
        <v>14</v>
      </c>
      <c r="BC55" s="113" t="n">
        <v>13</v>
      </c>
      <c r="BD55" s="113" t="n">
        <v>4</v>
      </c>
      <c r="BE55" s="113" t="n">
        <v>82</v>
      </c>
      <c r="BF55" s="113" t="n">
        <v>54</v>
      </c>
      <c r="BG55" s="113" t="n">
        <v>31</v>
      </c>
      <c r="BH55" s="113" t="n">
        <v>17</v>
      </c>
      <c r="BI55" s="113" t="n">
        <v>24</v>
      </c>
      <c r="BJ55" s="113" t="n">
        <v>8</v>
      </c>
      <c r="BK55" s="113" t="n">
        <v>9</v>
      </c>
      <c r="BL55" s="113" t="n">
        <v>2</v>
      </c>
      <c r="BM55" s="113" t="n">
        <v>52</v>
      </c>
      <c r="BN55" s="113" t="n">
        <v>87</v>
      </c>
      <c r="BO55" s="113" t="n">
        <v>19</v>
      </c>
      <c r="BP55" s="113" t="n">
        <v>83</v>
      </c>
      <c r="BQ55" s="113" t="n">
        <v>39</v>
      </c>
      <c r="BR55" s="113" t="n">
        <v>17</v>
      </c>
      <c r="BS55" s="113" t="n">
        <v>49</v>
      </c>
      <c r="BT55" s="113" t="n">
        <v>2</v>
      </c>
      <c r="BU55" s="113" t="n">
        <v>15</v>
      </c>
      <c r="BV55" s="113" t="n">
        <v>0</v>
      </c>
      <c r="BW55" s="113" t="n">
        <v>2</v>
      </c>
      <c r="BX55" s="113" t="n">
        <v>0</v>
      </c>
      <c r="BY55" s="113" t="n">
        <v>982</v>
      </c>
      <c r="BZ55" s="113" t="n">
        <v>1225</v>
      </c>
      <c r="CA55" s="113" t="n">
        <v>0</v>
      </c>
      <c r="CB55" s="113" t="n">
        <v>0</v>
      </c>
      <c r="CC55" s="113" t="n">
        <v>0</v>
      </c>
      <c r="CD55" s="113" t="n">
        <v>0</v>
      </c>
      <c r="CE55" s="113" t="n">
        <v>136</v>
      </c>
      <c r="CF55" s="113" t="n">
        <v>757</v>
      </c>
      <c r="CG55" s="113" t="n">
        <v>506</v>
      </c>
      <c r="CH55" s="113" t="n">
        <v>2118</v>
      </c>
      <c r="CI55" s="113" t="n">
        <v>3100</v>
      </c>
      <c r="CK55" s="113"/>
      <c r="CL55" s="113"/>
      <c r="CM55" s="113"/>
      <c r="CN55" s="113"/>
      <c r="CO55" s="113"/>
      <c r="CP55" s="113"/>
      <c r="CQ55" s="113"/>
      <c r="CR55" s="113"/>
      <c r="CS55" s="113"/>
      <c r="CT55" s="113"/>
      <c r="CU55" s="113"/>
    </row>
    <row r="56" s="153" customFormat="true" ht="9" hidden="false" customHeight="true" outlineLevel="0" collapsed="false">
      <c r="A56" s="110" t="n">
        <v>47</v>
      </c>
      <c r="B56" s="115" t="s">
        <v>245</v>
      </c>
      <c r="C56" s="117" t="s">
        <v>363</v>
      </c>
      <c r="D56" s="113" t="n">
        <v>0</v>
      </c>
      <c r="E56" s="113" t="n">
        <v>0</v>
      </c>
      <c r="F56" s="113" t="n">
        <v>0</v>
      </c>
      <c r="G56" s="113" t="n">
        <v>0</v>
      </c>
      <c r="H56" s="113" t="n">
        <v>0</v>
      </c>
      <c r="I56" s="113" t="n">
        <v>0</v>
      </c>
      <c r="J56" s="113" t="n">
        <v>0</v>
      </c>
      <c r="K56" s="113" t="n">
        <v>0</v>
      </c>
      <c r="L56" s="113" t="n">
        <v>0</v>
      </c>
      <c r="M56" s="113" t="n">
        <v>0</v>
      </c>
      <c r="N56" s="113" t="n">
        <v>0</v>
      </c>
      <c r="O56" s="113" t="n">
        <v>0</v>
      </c>
      <c r="P56" s="113" t="n">
        <v>0</v>
      </c>
      <c r="Q56" s="113" t="n">
        <v>0</v>
      </c>
      <c r="R56" s="113" t="n">
        <v>0</v>
      </c>
      <c r="S56" s="113" t="n">
        <v>0</v>
      </c>
      <c r="T56" s="113" t="n">
        <v>0</v>
      </c>
      <c r="U56" s="113" t="n">
        <v>0</v>
      </c>
      <c r="V56" s="113" t="n">
        <v>0</v>
      </c>
      <c r="W56" s="113" t="n">
        <v>0</v>
      </c>
      <c r="X56" s="113" t="n">
        <v>0</v>
      </c>
      <c r="Y56" s="113" t="n">
        <v>0</v>
      </c>
      <c r="Z56" s="113" t="n">
        <v>0</v>
      </c>
      <c r="AA56" s="113" t="n">
        <v>0</v>
      </c>
      <c r="AB56" s="113" t="n">
        <v>0</v>
      </c>
      <c r="AC56" s="113" t="n">
        <v>0</v>
      </c>
      <c r="AD56" s="113" t="n">
        <v>0</v>
      </c>
      <c r="AE56" s="113" t="n">
        <v>0</v>
      </c>
      <c r="AF56" s="113" t="n">
        <v>0</v>
      </c>
      <c r="AG56" s="113" t="n">
        <v>0</v>
      </c>
      <c r="AH56" s="113" t="n">
        <v>0</v>
      </c>
      <c r="AI56" s="113" t="n">
        <v>0</v>
      </c>
      <c r="AJ56" s="113" t="n">
        <v>0</v>
      </c>
      <c r="AK56" s="113" t="n">
        <v>0</v>
      </c>
      <c r="AL56" s="113" t="n">
        <v>0</v>
      </c>
      <c r="AM56" s="113" t="n">
        <v>0</v>
      </c>
      <c r="AN56" s="113" t="n">
        <v>0</v>
      </c>
      <c r="AO56" s="113" t="n">
        <v>0</v>
      </c>
      <c r="AP56" s="113" t="n">
        <v>0</v>
      </c>
      <c r="AQ56" s="113" t="n">
        <v>0</v>
      </c>
      <c r="AR56" s="113" t="n">
        <v>0</v>
      </c>
      <c r="AS56" s="113" t="n">
        <v>0</v>
      </c>
      <c r="AT56" s="113" t="n">
        <v>0</v>
      </c>
      <c r="AU56" s="113" t="n">
        <v>0</v>
      </c>
      <c r="AV56" s="113" t="n">
        <v>3</v>
      </c>
      <c r="AW56" s="113" t="n">
        <v>0</v>
      </c>
      <c r="AX56" s="113" t="n">
        <v>1917</v>
      </c>
      <c r="AY56" s="113" t="n">
        <v>0</v>
      </c>
      <c r="AZ56" s="113" t="n">
        <v>0</v>
      </c>
      <c r="BA56" s="113" t="n">
        <v>2</v>
      </c>
      <c r="BB56" s="113" t="n">
        <v>0</v>
      </c>
      <c r="BC56" s="113" t="n">
        <v>0</v>
      </c>
      <c r="BD56" s="113" t="n">
        <v>0</v>
      </c>
      <c r="BE56" s="113" t="n">
        <v>1</v>
      </c>
      <c r="BF56" s="113" t="n">
        <v>0</v>
      </c>
      <c r="BG56" s="113" t="n">
        <v>0</v>
      </c>
      <c r="BH56" s="113" t="n">
        <v>0</v>
      </c>
      <c r="BI56" s="113" t="n">
        <v>0</v>
      </c>
      <c r="BJ56" s="113" t="n">
        <v>0</v>
      </c>
      <c r="BK56" s="113" t="n">
        <v>0</v>
      </c>
      <c r="BL56" s="113" t="n">
        <v>0</v>
      </c>
      <c r="BM56" s="113" t="n">
        <v>1</v>
      </c>
      <c r="BN56" s="113" t="n">
        <v>0</v>
      </c>
      <c r="BO56" s="113" t="n">
        <v>0</v>
      </c>
      <c r="BP56" s="113" t="n">
        <v>0</v>
      </c>
      <c r="BQ56" s="113" t="n">
        <v>0</v>
      </c>
      <c r="BR56" s="113" t="n">
        <v>0</v>
      </c>
      <c r="BS56" s="113" t="n">
        <v>2</v>
      </c>
      <c r="BT56" s="113" t="n">
        <v>0</v>
      </c>
      <c r="BU56" s="113" t="n">
        <v>0</v>
      </c>
      <c r="BV56" s="113" t="n">
        <v>0</v>
      </c>
      <c r="BW56" s="113" t="n">
        <v>0</v>
      </c>
      <c r="BX56" s="113" t="n">
        <v>0</v>
      </c>
      <c r="BY56" s="113" t="n">
        <v>1926</v>
      </c>
      <c r="BZ56" s="113" t="n">
        <v>515</v>
      </c>
      <c r="CA56" s="113" t="n">
        <v>0</v>
      </c>
      <c r="CB56" s="113" t="n">
        <v>0</v>
      </c>
      <c r="CC56" s="113" t="n">
        <v>0</v>
      </c>
      <c r="CD56" s="113" t="n">
        <v>0</v>
      </c>
      <c r="CE56" s="113" t="n">
        <v>0</v>
      </c>
      <c r="CF56" s="113" t="n">
        <v>669</v>
      </c>
      <c r="CG56" s="113" t="n">
        <v>525</v>
      </c>
      <c r="CH56" s="113" t="n">
        <v>1184</v>
      </c>
      <c r="CI56" s="113" t="n">
        <v>3110</v>
      </c>
      <c r="CK56" s="113"/>
      <c r="CL56" s="113"/>
      <c r="CM56" s="113"/>
      <c r="CN56" s="113"/>
      <c r="CO56" s="113"/>
      <c r="CP56" s="113"/>
      <c r="CQ56" s="113"/>
      <c r="CR56" s="113"/>
      <c r="CS56" s="113"/>
      <c r="CT56" s="113"/>
      <c r="CU56" s="113"/>
    </row>
    <row r="57" s="153" customFormat="true" ht="9" hidden="false" customHeight="true" outlineLevel="0" collapsed="false">
      <c r="A57" s="110" t="n">
        <v>48</v>
      </c>
      <c r="B57" s="115" t="s">
        <v>246</v>
      </c>
      <c r="C57" s="117" t="s">
        <v>364</v>
      </c>
      <c r="D57" s="113" t="n">
        <v>2</v>
      </c>
      <c r="E57" s="113" t="n">
        <v>1</v>
      </c>
      <c r="F57" s="113" t="n">
        <v>0</v>
      </c>
      <c r="G57" s="113" t="n">
        <v>0</v>
      </c>
      <c r="H57" s="113" t="n">
        <v>1</v>
      </c>
      <c r="I57" s="113" t="n">
        <v>2</v>
      </c>
      <c r="J57" s="113" t="n">
        <v>17</v>
      </c>
      <c r="K57" s="113" t="n">
        <v>4</v>
      </c>
      <c r="L57" s="113" t="n">
        <v>7</v>
      </c>
      <c r="M57" s="113" t="n">
        <v>5</v>
      </c>
      <c r="N57" s="113" t="n">
        <v>5</v>
      </c>
      <c r="O57" s="113" t="n">
        <v>5</v>
      </c>
      <c r="P57" s="113" t="n">
        <v>17</v>
      </c>
      <c r="Q57" s="113" t="n">
        <v>5</v>
      </c>
      <c r="R57" s="113" t="n">
        <v>16</v>
      </c>
      <c r="S57" s="113" t="n">
        <v>4</v>
      </c>
      <c r="T57" s="113" t="n">
        <v>9</v>
      </c>
      <c r="U57" s="113" t="n">
        <v>4</v>
      </c>
      <c r="V57" s="113" t="n">
        <v>5</v>
      </c>
      <c r="W57" s="113" t="n">
        <v>1</v>
      </c>
      <c r="X57" s="113" t="n">
        <v>22</v>
      </c>
      <c r="Y57" s="113" t="n">
        <v>16</v>
      </c>
      <c r="Z57" s="113" t="n">
        <v>7</v>
      </c>
      <c r="AA57" s="113" t="n">
        <v>24</v>
      </c>
      <c r="AB57" s="113" t="n">
        <v>42</v>
      </c>
      <c r="AC57" s="113" t="n">
        <v>35</v>
      </c>
      <c r="AD57" s="113" t="n">
        <v>5</v>
      </c>
      <c r="AE57" s="113" t="n">
        <v>6</v>
      </c>
      <c r="AF57" s="113" t="n">
        <v>8</v>
      </c>
      <c r="AG57" s="113" t="n">
        <v>4</v>
      </c>
      <c r="AH57" s="113" t="n">
        <v>4</v>
      </c>
      <c r="AI57" s="113" t="n">
        <v>2</v>
      </c>
      <c r="AJ57" s="113" t="n">
        <v>12</v>
      </c>
      <c r="AK57" s="113" t="n">
        <v>7</v>
      </c>
      <c r="AL57" s="113" t="n">
        <v>2</v>
      </c>
      <c r="AM57" s="113" t="n">
        <v>44</v>
      </c>
      <c r="AN57" s="113" t="n">
        <v>9</v>
      </c>
      <c r="AO57" s="113" t="n">
        <v>57</v>
      </c>
      <c r="AP57" s="113" t="n">
        <v>47</v>
      </c>
      <c r="AQ57" s="113" t="n">
        <v>19</v>
      </c>
      <c r="AR57" s="113" t="n">
        <v>1</v>
      </c>
      <c r="AS57" s="113" t="n">
        <v>3</v>
      </c>
      <c r="AT57" s="113" t="n">
        <v>22</v>
      </c>
      <c r="AU57" s="113" t="n">
        <v>54</v>
      </c>
      <c r="AV57" s="113" t="n">
        <v>22</v>
      </c>
      <c r="AW57" s="113" t="n">
        <v>165</v>
      </c>
      <c r="AX57" s="113" t="n">
        <v>307</v>
      </c>
      <c r="AY57" s="113" t="n">
        <v>312</v>
      </c>
      <c r="AZ57" s="113" t="n">
        <v>44</v>
      </c>
      <c r="BA57" s="113" t="n">
        <v>77</v>
      </c>
      <c r="BB57" s="113" t="n">
        <v>31</v>
      </c>
      <c r="BC57" s="113" t="n">
        <v>17</v>
      </c>
      <c r="BD57" s="113" t="n">
        <v>20</v>
      </c>
      <c r="BE57" s="113" t="n">
        <v>24</v>
      </c>
      <c r="BF57" s="113" t="n">
        <v>12</v>
      </c>
      <c r="BG57" s="113" t="n">
        <v>9</v>
      </c>
      <c r="BH57" s="113" t="n">
        <v>3</v>
      </c>
      <c r="BI57" s="113" t="n">
        <v>5</v>
      </c>
      <c r="BJ57" s="113" t="n">
        <v>6</v>
      </c>
      <c r="BK57" s="113" t="n">
        <v>2</v>
      </c>
      <c r="BL57" s="113" t="n">
        <v>66</v>
      </c>
      <c r="BM57" s="113" t="n">
        <v>15</v>
      </c>
      <c r="BN57" s="113" t="n">
        <v>69</v>
      </c>
      <c r="BO57" s="113" t="n">
        <v>12</v>
      </c>
      <c r="BP57" s="113" t="n">
        <v>7</v>
      </c>
      <c r="BQ57" s="113" t="n">
        <v>27</v>
      </c>
      <c r="BR57" s="113" t="n">
        <v>11</v>
      </c>
      <c r="BS57" s="113" t="n">
        <v>24</v>
      </c>
      <c r="BT57" s="113" t="n">
        <v>4</v>
      </c>
      <c r="BU57" s="113" t="n">
        <v>13</v>
      </c>
      <c r="BV57" s="113" t="n">
        <v>1</v>
      </c>
      <c r="BW57" s="113" t="n">
        <v>7</v>
      </c>
      <c r="BX57" s="113" t="n">
        <v>0</v>
      </c>
      <c r="BY57" s="113" t="n">
        <v>1874</v>
      </c>
      <c r="BZ57" s="113" t="n">
        <v>1531</v>
      </c>
      <c r="CA57" s="113" t="n">
        <v>0</v>
      </c>
      <c r="CB57" s="113" t="n">
        <v>0</v>
      </c>
      <c r="CC57" s="113" t="n">
        <v>0</v>
      </c>
      <c r="CD57" s="113" t="n">
        <v>0</v>
      </c>
      <c r="CE57" s="113" t="n">
        <v>0</v>
      </c>
      <c r="CF57" s="113" t="n">
        <v>0</v>
      </c>
      <c r="CG57" s="113" t="n">
        <v>0</v>
      </c>
      <c r="CH57" s="113" t="n">
        <v>1531</v>
      </c>
      <c r="CI57" s="113" t="n">
        <v>3405</v>
      </c>
      <c r="CK57" s="113"/>
      <c r="CL57" s="113"/>
      <c r="CM57" s="113"/>
      <c r="CN57" s="113"/>
      <c r="CO57" s="113"/>
      <c r="CP57" s="113"/>
      <c r="CQ57" s="113"/>
      <c r="CR57" s="113"/>
      <c r="CS57" s="113"/>
      <c r="CT57" s="113"/>
      <c r="CU57" s="113"/>
    </row>
    <row r="58" s="153" customFormat="true" ht="9" hidden="false" customHeight="true" outlineLevel="0" collapsed="false">
      <c r="A58" s="110" t="n">
        <v>49</v>
      </c>
      <c r="B58" s="115" t="s">
        <v>247</v>
      </c>
      <c r="C58" s="117" t="s">
        <v>365</v>
      </c>
      <c r="D58" s="113" t="n">
        <v>1</v>
      </c>
      <c r="E58" s="113" t="n">
        <v>0</v>
      </c>
      <c r="F58" s="113" t="n">
        <v>0</v>
      </c>
      <c r="G58" s="113" t="n">
        <v>1</v>
      </c>
      <c r="H58" s="113" t="n">
        <v>5</v>
      </c>
      <c r="I58" s="113" t="n">
        <v>7</v>
      </c>
      <c r="J58" s="113" t="n">
        <v>72</v>
      </c>
      <c r="K58" s="113" t="n">
        <v>9</v>
      </c>
      <c r="L58" s="113" t="n">
        <v>12</v>
      </c>
      <c r="M58" s="113" t="n">
        <v>31</v>
      </c>
      <c r="N58" s="113" t="n">
        <v>43</v>
      </c>
      <c r="O58" s="113" t="n">
        <v>8</v>
      </c>
      <c r="P58" s="113" t="n">
        <v>133</v>
      </c>
      <c r="Q58" s="113" t="n">
        <v>62</v>
      </c>
      <c r="R58" s="113" t="n">
        <v>40</v>
      </c>
      <c r="S58" s="113" t="n">
        <v>12</v>
      </c>
      <c r="T58" s="113" t="n">
        <v>32</v>
      </c>
      <c r="U58" s="113" t="n">
        <v>32</v>
      </c>
      <c r="V58" s="113" t="n">
        <v>20</v>
      </c>
      <c r="W58" s="113" t="n">
        <v>17</v>
      </c>
      <c r="X58" s="113" t="n">
        <v>153</v>
      </c>
      <c r="Y58" s="113" t="n">
        <v>116</v>
      </c>
      <c r="Z58" s="113" t="n">
        <v>14</v>
      </c>
      <c r="AA58" s="113" t="n">
        <v>120</v>
      </c>
      <c r="AB58" s="113" t="n">
        <v>248</v>
      </c>
      <c r="AC58" s="113" t="n">
        <v>230</v>
      </c>
      <c r="AD58" s="113" t="n">
        <v>38</v>
      </c>
      <c r="AE58" s="113" t="n">
        <v>41</v>
      </c>
      <c r="AF58" s="113" t="n">
        <v>44</v>
      </c>
      <c r="AG58" s="113" t="n">
        <v>47</v>
      </c>
      <c r="AH58" s="113" t="n">
        <v>18</v>
      </c>
      <c r="AI58" s="113" t="n">
        <v>0</v>
      </c>
      <c r="AJ58" s="113" t="n">
        <v>176</v>
      </c>
      <c r="AK58" s="113" t="n">
        <v>12</v>
      </c>
      <c r="AL58" s="113" t="n">
        <v>7</v>
      </c>
      <c r="AM58" s="113" t="n">
        <v>77</v>
      </c>
      <c r="AN58" s="113" t="n">
        <v>50</v>
      </c>
      <c r="AO58" s="113" t="n">
        <v>259</v>
      </c>
      <c r="AP58" s="113" t="n">
        <v>212</v>
      </c>
      <c r="AQ58" s="113" t="n">
        <v>163</v>
      </c>
      <c r="AR58" s="113" t="n">
        <v>0</v>
      </c>
      <c r="AS58" s="113" t="n">
        <v>9</v>
      </c>
      <c r="AT58" s="113" t="n">
        <v>336</v>
      </c>
      <c r="AU58" s="113" t="n">
        <v>111</v>
      </c>
      <c r="AV58" s="113" t="n">
        <v>29</v>
      </c>
      <c r="AW58" s="113" t="n">
        <v>337</v>
      </c>
      <c r="AX58" s="113" t="n">
        <v>38</v>
      </c>
      <c r="AY58" s="113" t="n">
        <v>527</v>
      </c>
      <c r="AZ58" s="113" t="n">
        <v>1603</v>
      </c>
      <c r="BA58" s="113" t="n">
        <v>679</v>
      </c>
      <c r="BB58" s="113" t="n">
        <v>156</v>
      </c>
      <c r="BC58" s="113" t="n">
        <v>104</v>
      </c>
      <c r="BD58" s="113" t="n">
        <v>62</v>
      </c>
      <c r="BE58" s="113" t="n">
        <v>196</v>
      </c>
      <c r="BF58" s="113" t="n">
        <v>113</v>
      </c>
      <c r="BG58" s="113" t="n">
        <v>177</v>
      </c>
      <c r="BH58" s="113" t="n">
        <v>42</v>
      </c>
      <c r="BI58" s="113" t="n">
        <v>37</v>
      </c>
      <c r="BJ58" s="113" t="n">
        <v>53</v>
      </c>
      <c r="BK58" s="113" t="n">
        <v>20</v>
      </c>
      <c r="BL58" s="113" t="n">
        <v>44</v>
      </c>
      <c r="BM58" s="113" t="n">
        <v>123</v>
      </c>
      <c r="BN58" s="113" t="n">
        <v>112</v>
      </c>
      <c r="BO58" s="113" t="n">
        <v>199</v>
      </c>
      <c r="BP58" s="113" t="n">
        <v>108</v>
      </c>
      <c r="BQ58" s="113" t="n">
        <v>195</v>
      </c>
      <c r="BR58" s="113" t="n">
        <v>84</v>
      </c>
      <c r="BS58" s="113" t="n">
        <v>31</v>
      </c>
      <c r="BT58" s="113" t="n">
        <v>9</v>
      </c>
      <c r="BU58" s="113" t="n">
        <v>17</v>
      </c>
      <c r="BV58" s="113" t="n">
        <v>5</v>
      </c>
      <c r="BW58" s="113" t="n">
        <v>13</v>
      </c>
      <c r="BX58" s="113" t="n">
        <v>0</v>
      </c>
      <c r="BY58" s="113" t="n">
        <v>8131</v>
      </c>
      <c r="BZ58" s="113" t="n">
        <v>49</v>
      </c>
      <c r="CA58" s="113" t="n">
        <v>0</v>
      </c>
      <c r="CB58" s="113" t="n">
        <v>0</v>
      </c>
      <c r="CC58" s="113" t="n">
        <v>2089</v>
      </c>
      <c r="CD58" s="113" t="n">
        <v>0</v>
      </c>
      <c r="CE58" s="113" t="n">
        <v>0</v>
      </c>
      <c r="CF58" s="113" t="n">
        <v>0</v>
      </c>
      <c r="CG58" s="113" t="n">
        <v>0</v>
      </c>
      <c r="CH58" s="113" t="n">
        <v>2138</v>
      </c>
      <c r="CI58" s="113" t="n">
        <v>10269</v>
      </c>
      <c r="CK58" s="113"/>
      <c r="CL58" s="113"/>
      <c r="CM58" s="113"/>
      <c r="CN58" s="113"/>
      <c r="CO58" s="113"/>
      <c r="CP58" s="113"/>
      <c r="CQ58" s="113"/>
      <c r="CR58" s="113"/>
      <c r="CS58" s="113"/>
      <c r="CT58" s="113"/>
      <c r="CU58" s="113"/>
    </row>
    <row r="59" s="153" customFormat="true" ht="9" hidden="false" customHeight="true" outlineLevel="0" collapsed="false">
      <c r="A59" s="110" t="n">
        <v>50</v>
      </c>
      <c r="B59" s="115" t="s">
        <v>248</v>
      </c>
      <c r="C59" s="117" t="s">
        <v>366</v>
      </c>
      <c r="D59" s="113" t="n">
        <v>14</v>
      </c>
      <c r="E59" s="113" t="n">
        <v>1</v>
      </c>
      <c r="F59" s="113" t="n">
        <v>0</v>
      </c>
      <c r="G59" s="113" t="n">
        <v>1</v>
      </c>
      <c r="H59" s="113" t="n">
        <v>1</v>
      </c>
      <c r="I59" s="113" t="n">
        <v>9</v>
      </c>
      <c r="J59" s="113" t="n">
        <v>147</v>
      </c>
      <c r="K59" s="113" t="n">
        <v>21</v>
      </c>
      <c r="L59" s="113" t="n">
        <v>18</v>
      </c>
      <c r="M59" s="113" t="n">
        <v>37</v>
      </c>
      <c r="N59" s="113" t="n">
        <v>25</v>
      </c>
      <c r="O59" s="113" t="n">
        <v>52</v>
      </c>
      <c r="P59" s="113" t="n">
        <v>104</v>
      </c>
      <c r="Q59" s="113" t="n">
        <v>34</v>
      </c>
      <c r="R59" s="113" t="n">
        <v>60</v>
      </c>
      <c r="S59" s="113" t="n">
        <v>10</v>
      </c>
      <c r="T59" s="113" t="n">
        <v>31</v>
      </c>
      <c r="U59" s="113" t="n">
        <v>41</v>
      </c>
      <c r="V59" s="113" t="n">
        <v>21</v>
      </c>
      <c r="W59" s="113" t="n">
        <v>10</v>
      </c>
      <c r="X59" s="113" t="n">
        <v>96</v>
      </c>
      <c r="Y59" s="113" t="n">
        <v>38</v>
      </c>
      <c r="Z59" s="113" t="n">
        <v>22</v>
      </c>
      <c r="AA59" s="113" t="n">
        <v>89</v>
      </c>
      <c r="AB59" s="113" t="n">
        <v>197</v>
      </c>
      <c r="AC59" s="113" t="n">
        <v>236</v>
      </c>
      <c r="AD59" s="113" t="n">
        <v>28</v>
      </c>
      <c r="AE59" s="113" t="n">
        <v>37</v>
      </c>
      <c r="AF59" s="113" t="n">
        <v>37</v>
      </c>
      <c r="AG59" s="113" t="n">
        <v>104</v>
      </c>
      <c r="AH59" s="113" t="n">
        <v>17</v>
      </c>
      <c r="AI59" s="113" t="n">
        <v>7</v>
      </c>
      <c r="AJ59" s="113" t="n">
        <v>40</v>
      </c>
      <c r="AK59" s="113" t="n">
        <v>68</v>
      </c>
      <c r="AL59" s="113" t="n">
        <v>40</v>
      </c>
      <c r="AM59" s="113" t="n">
        <v>173</v>
      </c>
      <c r="AN59" s="113" t="n">
        <v>93</v>
      </c>
      <c r="AO59" s="113" t="n">
        <v>219</v>
      </c>
      <c r="AP59" s="113" t="n">
        <v>227</v>
      </c>
      <c r="AQ59" s="113" t="n">
        <v>67</v>
      </c>
      <c r="AR59" s="113" t="n">
        <v>17</v>
      </c>
      <c r="AS59" s="113" t="n">
        <v>20</v>
      </c>
      <c r="AT59" s="113" t="n">
        <v>94</v>
      </c>
      <c r="AU59" s="113" t="n">
        <v>28</v>
      </c>
      <c r="AV59" s="113" t="n">
        <v>76</v>
      </c>
      <c r="AW59" s="113" t="n">
        <v>50</v>
      </c>
      <c r="AX59" s="113" t="n">
        <v>35</v>
      </c>
      <c r="AY59" s="113" t="n">
        <v>99</v>
      </c>
      <c r="AZ59" s="113" t="n">
        <v>81</v>
      </c>
      <c r="BA59" s="113" t="n">
        <v>1399</v>
      </c>
      <c r="BB59" s="113" t="n">
        <v>177</v>
      </c>
      <c r="BC59" s="113" t="n">
        <v>15</v>
      </c>
      <c r="BD59" s="113" t="n">
        <v>275</v>
      </c>
      <c r="BE59" s="113" t="n">
        <v>127</v>
      </c>
      <c r="BF59" s="113" t="n">
        <v>77</v>
      </c>
      <c r="BG59" s="113" t="n">
        <v>17</v>
      </c>
      <c r="BH59" s="113" t="n">
        <v>37</v>
      </c>
      <c r="BI59" s="113" t="n">
        <v>45</v>
      </c>
      <c r="BJ59" s="113" t="n">
        <v>67</v>
      </c>
      <c r="BK59" s="113" t="n">
        <v>23</v>
      </c>
      <c r="BL59" s="113" t="n">
        <v>21</v>
      </c>
      <c r="BM59" s="113" t="n">
        <v>76</v>
      </c>
      <c r="BN59" s="113" t="n">
        <v>265</v>
      </c>
      <c r="BO59" s="113" t="n">
        <v>26</v>
      </c>
      <c r="BP59" s="113" t="n">
        <v>35</v>
      </c>
      <c r="BQ59" s="113" t="n">
        <v>139</v>
      </c>
      <c r="BR59" s="113" t="n">
        <v>54</v>
      </c>
      <c r="BS59" s="113" t="n">
        <v>20</v>
      </c>
      <c r="BT59" s="113" t="n">
        <v>12</v>
      </c>
      <c r="BU59" s="113" t="n">
        <v>12</v>
      </c>
      <c r="BV59" s="113" t="n">
        <v>3</v>
      </c>
      <c r="BW59" s="113" t="n">
        <v>42</v>
      </c>
      <c r="BX59" s="113" t="n">
        <v>0</v>
      </c>
      <c r="BY59" s="113" t="n">
        <v>5936</v>
      </c>
      <c r="BZ59" s="113" t="n">
        <v>1854</v>
      </c>
      <c r="CA59" s="113" t="n">
        <v>0</v>
      </c>
      <c r="CB59" s="113" t="n">
        <v>0</v>
      </c>
      <c r="CC59" s="113" t="n">
        <v>0</v>
      </c>
      <c r="CD59" s="113" t="n">
        <v>0</v>
      </c>
      <c r="CE59" s="113" t="n">
        <v>0</v>
      </c>
      <c r="CF59" s="113" t="n">
        <v>0</v>
      </c>
      <c r="CG59" s="113" t="n">
        <v>0</v>
      </c>
      <c r="CH59" s="113" t="n">
        <v>1854</v>
      </c>
      <c r="CI59" s="113" t="n">
        <v>7790</v>
      </c>
      <c r="CK59" s="113"/>
      <c r="CL59" s="113"/>
      <c r="CM59" s="113"/>
      <c r="CN59" s="113"/>
      <c r="CO59" s="113"/>
      <c r="CP59" s="113"/>
      <c r="CQ59" s="113"/>
      <c r="CR59" s="113"/>
      <c r="CS59" s="113"/>
      <c r="CT59" s="113"/>
      <c r="CU59" s="113"/>
    </row>
    <row r="60" s="153" customFormat="true" ht="9" hidden="false" customHeight="true" outlineLevel="0" collapsed="false">
      <c r="A60" s="110" t="n">
        <v>51</v>
      </c>
      <c r="B60" s="115" t="s">
        <v>249</v>
      </c>
      <c r="C60" s="117" t="s">
        <v>367</v>
      </c>
      <c r="D60" s="113" t="n">
        <v>17</v>
      </c>
      <c r="E60" s="113" t="n">
        <v>0</v>
      </c>
      <c r="F60" s="113" t="n">
        <v>0</v>
      </c>
      <c r="G60" s="113" t="n">
        <v>0</v>
      </c>
      <c r="H60" s="113" t="n">
        <v>0</v>
      </c>
      <c r="I60" s="113" t="n">
        <v>2</v>
      </c>
      <c r="J60" s="113" t="n">
        <v>18</v>
      </c>
      <c r="K60" s="113" t="n">
        <v>1</v>
      </c>
      <c r="L60" s="113" t="n">
        <v>5</v>
      </c>
      <c r="M60" s="113" t="n">
        <v>6</v>
      </c>
      <c r="N60" s="113" t="n">
        <v>4</v>
      </c>
      <c r="O60" s="113" t="n">
        <v>3</v>
      </c>
      <c r="P60" s="113" t="n">
        <v>25</v>
      </c>
      <c r="Q60" s="113" t="n">
        <v>2</v>
      </c>
      <c r="R60" s="113" t="n">
        <v>11</v>
      </c>
      <c r="S60" s="113" t="n">
        <v>2</v>
      </c>
      <c r="T60" s="113" t="n">
        <v>6</v>
      </c>
      <c r="U60" s="113" t="n">
        <v>3</v>
      </c>
      <c r="V60" s="113" t="n">
        <v>1</v>
      </c>
      <c r="W60" s="113" t="n">
        <v>1</v>
      </c>
      <c r="X60" s="113" t="n">
        <v>6</v>
      </c>
      <c r="Y60" s="113" t="n">
        <v>4</v>
      </c>
      <c r="Z60" s="113" t="n">
        <v>1</v>
      </c>
      <c r="AA60" s="113" t="n">
        <v>4</v>
      </c>
      <c r="AB60" s="113" t="n">
        <v>12</v>
      </c>
      <c r="AC60" s="113" t="n">
        <v>17</v>
      </c>
      <c r="AD60" s="113" t="n">
        <v>2</v>
      </c>
      <c r="AE60" s="113" t="n">
        <v>4</v>
      </c>
      <c r="AF60" s="113" t="n">
        <v>2</v>
      </c>
      <c r="AG60" s="113" t="n">
        <v>27</v>
      </c>
      <c r="AH60" s="113" t="n">
        <v>10</v>
      </c>
      <c r="AI60" s="113" t="n">
        <v>2</v>
      </c>
      <c r="AJ60" s="113" t="n">
        <v>19</v>
      </c>
      <c r="AK60" s="113" t="n">
        <v>6</v>
      </c>
      <c r="AL60" s="113" t="n">
        <v>4</v>
      </c>
      <c r="AM60" s="113" t="n">
        <v>24</v>
      </c>
      <c r="AN60" s="113" t="n">
        <v>10</v>
      </c>
      <c r="AO60" s="113" t="n">
        <v>17</v>
      </c>
      <c r="AP60" s="113" t="n">
        <v>52</v>
      </c>
      <c r="AQ60" s="113" t="n">
        <v>119</v>
      </c>
      <c r="AR60" s="113" t="n">
        <v>2</v>
      </c>
      <c r="AS60" s="113" t="n">
        <v>3</v>
      </c>
      <c r="AT60" s="113" t="n">
        <v>47</v>
      </c>
      <c r="AU60" s="113" t="n">
        <v>2</v>
      </c>
      <c r="AV60" s="113" t="n">
        <v>9</v>
      </c>
      <c r="AW60" s="113" t="n">
        <v>3</v>
      </c>
      <c r="AX60" s="113" t="n">
        <v>3</v>
      </c>
      <c r="AY60" s="113" t="n">
        <v>4</v>
      </c>
      <c r="AZ60" s="113" t="n">
        <v>5</v>
      </c>
      <c r="BA60" s="113" t="n">
        <v>42</v>
      </c>
      <c r="BB60" s="113" t="n">
        <v>1470</v>
      </c>
      <c r="BC60" s="113" t="n">
        <v>61</v>
      </c>
      <c r="BD60" s="113" t="n">
        <v>5</v>
      </c>
      <c r="BE60" s="113" t="n">
        <v>11</v>
      </c>
      <c r="BF60" s="113" t="n">
        <v>4</v>
      </c>
      <c r="BG60" s="113" t="n">
        <v>3</v>
      </c>
      <c r="BH60" s="113" t="n">
        <v>2</v>
      </c>
      <c r="BI60" s="113" t="n">
        <v>3</v>
      </c>
      <c r="BJ60" s="113" t="n">
        <v>34</v>
      </c>
      <c r="BK60" s="113" t="n">
        <v>1</v>
      </c>
      <c r="BL60" s="113" t="n">
        <v>1</v>
      </c>
      <c r="BM60" s="113" t="n">
        <v>11</v>
      </c>
      <c r="BN60" s="113" t="n">
        <v>71</v>
      </c>
      <c r="BO60" s="113" t="n">
        <v>1</v>
      </c>
      <c r="BP60" s="113" t="n">
        <v>42</v>
      </c>
      <c r="BQ60" s="113" t="n">
        <v>16</v>
      </c>
      <c r="BR60" s="113" t="n">
        <v>7</v>
      </c>
      <c r="BS60" s="113" t="n">
        <v>3</v>
      </c>
      <c r="BT60" s="113" t="n">
        <v>1</v>
      </c>
      <c r="BU60" s="113" t="n">
        <v>11</v>
      </c>
      <c r="BV60" s="113" t="n">
        <v>0</v>
      </c>
      <c r="BW60" s="113" t="n">
        <v>2</v>
      </c>
      <c r="BX60" s="113" t="n">
        <v>0</v>
      </c>
      <c r="BY60" s="113" t="n">
        <v>2329</v>
      </c>
      <c r="BZ60" s="113" t="n">
        <v>0</v>
      </c>
      <c r="CA60" s="113" t="n">
        <v>0</v>
      </c>
      <c r="CB60" s="113" t="n">
        <v>0</v>
      </c>
      <c r="CC60" s="113" t="n">
        <v>0</v>
      </c>
      <c r="CD60" s="113" t="n">
        <v>0</v>
      </c>
      <c r="CE60" s="113" t="n">
        <v>0</v>
      </c>
      <c r="CF60" s="113" t="n">
        <v>0</v>
      </c>
      <c r="CG60" s="113" t="n">
        <v>0</v>
      </c>
      <c r="CH60" s="113" t="n">
        <v>0</v>
      </c>
      <c r="CI60" s="113" t="n">
        <v>2329</v>
      </c>
      <c r="CK60" s="113"/>
      <c r="CL60" s="113"/>
      <c r="CM60" s="113"/>
      <c r="CN60" s="113"/>
      <c r="CO60" s="113"/>
      <c r="CP60" s="113"/>
      <c r="CQ60" s="113"/>
      <c r="CR60" s="113"/>
      <c r="CS60" s="113"/>
      <c r="CT60" s="113"/>
      <c r="CU60" s="113"/>
    </row>
    <row r="61" s="153" customFormat="true" ht="9" hidden="false" customHeight="true" outlineLevel="0" collapsed="false">
      <c r="A61" s="110" t="n">
        <v>52</v>
      </c>
      <c r="B61" s="115" t="s">
        <v>250</v>
      </c>
      <c r="C61" s="117" t="s">
        <v>368</v>
      </c>
      <c r="D61" s="113" t="n">
        <v>0</v>
      </c>
      <c r="E61" s="113" t="n">
        <v>0</v>
      </c>
      <c r="F61" s="113" t="n">
        <v>0</v>
      </c>
      <c r="G61" s="113" t="n">
        <v>0</v>
      </c>
      <c r="H61" s="113" t="n">
        <v>0</v>
      </c>
      <c r="I61" s="113" t="n">
        <v>0</v>
      </c>
      <c r="J61" s="113" t="n">
        <v>0</v>
      </c>
      <c r="K61" s="113" t="n">
        <v>0</v>
      </c>
      <c r="L61" s="113" t="n">
        <v>0</v>
      </c>
      <c r="M61" s="113" t="n">
        <v>0</v>
      </c>
      <c r="N61" s="113" t="n">
        <v>0</v>
      </c>
      <c r="O61" s="113" t="n">
        <v>0</v>
      </c>
      <c r="P61" s="113" t="n">
        <v>0</v>
      </c>
      <c r="Q61" s="113" t="n">
        <v>0</v>
      </c>
      <c r="R61" s="113" t="n">
        <v>0</v>
      </c>
      <c r="S61" s="113" t="n">
        <v>0</v>
      </c>
      <c r="T61" s="113" t="n">
        <v>0</v>
      </c>
      <c r="U61" s="113" t="n">
        <v>0</v>
      </c>
      <c r="V61" s="113" t="n">
        <v>0</v>
      </c>
      <c r="W61" s="113" t="n">
        <v>0</v>
      </c>
      <c r="X61" s="113" t="n">
        <v>0</v>
      </c>
      <c r="Y61" s="113" t="n">
        <v>0</v>
      </c>
      <c r="Z61" s="113" t="n">
        <v>0</v>
      </c>
      <c r="AA61" s="113" t="n">
        <v>0</v>
      </c>
      <c r="AB61" s="113" t="n">
        <v>0</v>
      </c>
      <c r="AC61" s="113" t="n">
        <v>0</v>
      </c>
      <c r="AD61" s="113" t="n">
        <v>0</v>
      </c>
      <c r="AE61" s="113" t="n">
        <v>0</v>
      </c>
      <c r="AF61" s="113" t="n">
        <v>0</v>
      </c>
      <c r="AG61" s="113" t="n">
        <v>0</v>
      </c>
      <c r="AH61" s="113" t="n">
        <v>0</v>
      </c>
      <c r="AI61" s="113" t="n">
        <v>0</v>
      </c>
      <c r="AJ61" s="113" t="n">
        <v>0</v>
      </c>
      <c r="AK61" s="113" t="n">
        <v>0</v>
      </c>
      <c r="AL61" s="113" t="n">
        <v>0</v>
      </c>
      <c r="AM61" s="113" t="n">
        <v>0</v>
      </c>
      <c r="AN61" s="113" t="n">
        <v>0</v>
      </c>
      <c r="AO61" s="113" t="n">
        <v>0</v>
      </c>
      <c r="AP61" s="113" t="n">
        <v>0</v>
      </c>
      <c r="AQ61" s="113" t="n">
        <v>0</v>
      </c>
      <c r="AR61" s="113" t="n">
        <v>0</v>
      </c>
      <c r="AS61" s="113" t="n">
        <v>0</v>
      </c>
      <c r="AT61" s="113" t="n">
        <v>0</v>
      </c>
      <c r="AU61" s="113" t="n">
        <v>0</v>
      </c>
      <c r="AV61" s="113" t="n">
        <v>0</v>
      </c>
      <c r="AW61" s="113" t="n">
        <v>0</v>
      </c>
      <c r="AX61" s="113" t="n">
        <v>0</v>
      </c>
      <c r="AY61" s="113" t="n">
        <v>0</v>
      </c>
      <c r="AZ61" s="113" t="n">
        <v>0</v>
      </c>
      <c r="BA61" s="113" t="n">
        <v>0</v>
      </c>
      <c r="BB61" s="113" t="n">
        <v>0</v>
      </c>
      <c r="BC61" s="113" t="n">
        <v>0</v>
      </c>
      <c r="BD61" s="113" t="n">
        <v>0</v>
      </c>
      <c r="BE61" s="113" t="n">
        <v>0</v>
      </c>
      <c r="BF61" s="113" t="n">
        <v>0</v>
      </c>
      <c r="BG61" s="113" t="n">
        <v>0</v>
      </c>
      <c r="BH61" s="113" t="n">
        <v>0</v>
      </c>
      <c r="BI61" s="113" t="n">
        <v>0</v>
      </c>
      <c r="BJ61" s="113" t="n">
        <v>0</v>
      </c>
      <c r="BK61" s="113" t="n">
        <v>0</v>
      </c>
      <c r="BL61" s="113" t="n">
        <v>0</v>
      </c>
      <c r="BM61" s="113" t="n">
        <v>0</v>
      </c>
      <c r="BN61" s="113" t="n">
        <v>0</v>
      </c>
      <c r="BO61" s="113" t="n">
        <v>0</v>
      </c>
      <c r="BP61" s="113" t="n">
        <v>0</v>
      </c>
      <c r="BQ61" s="113" t="n">
        <v>0</v>
      </c>
      <c r="BR61" s="113" t="n">
        <v>0</v>
      </c>
      <c r="BS61" s="113" t="n">
        <v>0</v>
      </c>
      <c r="BT61" s="113" t="n">
        <v>0</v>
      </c>
      <c r="BU61" s="113" t="n">
        <v>0</v>
      </c>
      <c r="BV61" s="113" t="n">
        <v>0</v>
      </c>
      <c r="BW61" s="113" t="n">
        <v>0</v>
      </c>
      <c r="BX61" s="113" t="n">
        <v>0</v>
      </c>
      <c r="BY61" s="113" t="n">
        <v>0</v>
      </c>
      <c r="BZ61" s="113" t="n">
        <v>0</v>
      </c>
      <c r="CA61" s="113" t="n">
        <v>0</v>
      </c>
      <c r="CB61" s="113" t="n">
        <v>0</v>
      </c>
      <c r="CC61" s="113" t="n">
        <v>0</v>
      </c>
      <c r="CD61" s="113" t="n">
        <v>0</v>
      </c>
      <c r="CE61" s="113" t="n">
        <v>0</v>
      </c>
      <c r="CF61" s="113" t="n">
        <v>0</v>
      </c>
      <c r="CG61" s="113" t="n">
        <v>0</v>
      </c>
      <c r="CH61" s="113" t="n">
        <v>0</v>
      </c>
      <c r="CI61" s="113" t="n">
        <v>0</v>
      </c>
      <c r="CK61" s="113"/>
      <c r="CL61" s="113"/>
      <c r="CM61" s="113"/>
      <c r="CN61" s="113"/>
      <c r="CO61" s="113"/>
      <c r="CP61" s="113"/>
      <c r="CQ61" s="113"/>
      <c r="CR61" s="113"/>
      <c r="CS61" s="113"/>
      <c r="CT61" s="113"/>
      <c r="CU61" s="113"/>
    </row>
    <row r="62" s="153" customFormat="true" ht="9" hidden="false" customHeight="true" outlineLevel="0" collapsed="false">
      <c r="A62" s="110" t="n">
        <v>53</v>
      </c>
      <c r="B62" s="115" t="s">
        <v>251</v>
      </c>
      <c r="C62" s="117" t="s">
        <v>369</v>
      </c>
      <c r="D62" s="113" t="n">
        <v>0</v>
      </c>
      <c r="E62" s="113" t="n">
        <v>0</v>
      </c>
      <c r="F62" s="113" t="n">
        <v>0</v>
      </c>
      <c r="G62" s="113" t="n">
        <v>0</v>
      </c>
      <c r="H62" s="113" t="n">
        <v>0</v>
      </c>
      <c r="I62" s="113" t="n">
        <v>0</v>
      </c>
      <c r="J62" s="113" t="n">
        <v>0</v>
      </c>
      <c r="K62" s="113" t="n">
        <v>0</v>
      </c>
      <c r="L62" s="113" t="n">
        <v>0</v>
      </c>
      <c r="M62" s="113" t="n">
        <v>0</v>
      </c>
      <c r="N62" s="113" t="n">
        <v>0</v>
      </c>
      <c r="O62" s="113" t="n">
        <v>0</v>
      </c>
      <c r="P62" s="113" t="n">
        <v>0</v>
      </c>
      <c r="Q62" s="113" t="n">
        <v>0</v>
      </c>
      <c r="R62" s="113" t="n">
        <v>0</v>
      </c>
      <c r="S62" s="113" t="n">
        <v>0</v>
      </c>
      <c r="T62" s="113" t="n">
        <v>0</v>
      </c>
      <c r="U62" s="113" t="n">
        <v>0</v>
      </c>
      <c r="V62" s="113" t="n">
        <v>0</v>
      </c>
      <c r="W62" s="113" t="n">
        <v>0</v>
      </c>
      <c r="X62" s="113" t="n">
        <v>0</v>
      </c>
      <c r="Y62" s="113" t="n">
        <v>0</v>
      </c>
      <c r="Z62" s="113" t="n">
        <v>0</v>
      </c>
      <c r="AA62" s="113" t="n">
        <v>0</v>
      </c>
      <c r="AB62" s="113" t="n">
        <v>0</v>
      </c>
      <c r="AC62" s="113" t="n">
        <v>0</v>
      </c>
      <c r="AD62" s="113" t="n">
        <v>0</v>
      </c>
      <c r="AE62" s="113" t="n">
        <v>0</v>
      </c>
      <c r="AF62" s="113" t="n">
        <v>0</v>
      </c>
      <c r="AG62" s="113" t="n">
        <v>0</v>
      </c>
      <c r="AH62" s="113" t="n">
        <v>0</v>
      </c>
      <c r="AI62" s="113" t="n">
        <v>0</v>
      </c>
      <c r="AJ62" s="113" t="n">
        <v>0</v>
      </c>
      <c r="AK62" s="113" t="n">
        <v>0</v>
      </c>
      <c r="AL62" s="113" t="n">
        <v>0</v>
      </c>
      <c r="AM62" s="113" t="n">
        <v>0</v>
      </c>
      <c r="AN62" s="113" t="n">
        <v>0</v>
      </c>
      <c r="AO62" s="113" t="n">
        <v>0</v>
      </c>
      <c r="AP62" s="113" t="n">
        <v>0</v>
      </c>
      <c r="AQ62" s="113" t="n">
        <v>0</v>
      </c>
      <c r="AR62" s="113" t="n">
        <v>0</v>
      </c>
      <c r="AS62" s="113" t="n">
        <v>0</v>
      </c>
      <c r="AT62" s="113" t="n">
        <v>0</v>
      </c>
      <c r="AU62" s="113" t="n">
        <v>0</v>
      </c>
      <c r="AV62" s="113" t="n">
        <v>0</v>
      </c>
      <c r="AW62" s="113" t="n">
        <v>0</v>
      </c>
      <c r="AX62" s="113" t="n">
        <v>0</v>
      </c>
      <c r="AY62" s="113" t="n">
        <v>0</v>
      </c>
      <c r="AZ62" s="113" t="n">
        <v>0</v>
      </c>
      <c r="BA62" s="113" t="n">
        <v>0</v>
      </c>
      <c r="BB62" s="113" t="n">
        <v>0</v>
      </c>
      <c r="BC62" s="113" t="n">
        <v>0</v>
      </c>
      <c r="BD62" s="113" t="n">
        <v>304</v>
      </c>
      <c r="BE62" s="113" t="n">
        <v>0</v>
      </c>
      <c r="BF62" s="113" t="n">
        <v>0</v>
      </c>
      <c r="BG62" s="113" t="n">
        <v>0</v>
      </c>
      <c r="BH62" s="113" t="n">
        <v>0</v>
      </c>
      <c r="BI62" s="113" t="n">
        <v>0</v>
      </c>
      <c r="BJ62" s="113" t="n">
        <v>0</v>
      </c>
      <c r="BK62" s="113" t="n">
        <v>0</v>
      </c>
      <c r="BL62" s="113" t="n">
        <v>0</v>
      </c>
      <c r="BM62" s="113" t="n">
        <v>0</v>
      </c>
      <c r="BN62" s="113" t="n">
        <v>0</v>
      </c>
      <c r="BO62" s="113" t="n">
        <v>0</v>
      </c>
      <c r="BP62" s="113" t="n">
        <v>0</v>
      </c>
      <c r="BQ62" s="113" t="n">
        <v>0</v>
      </c>
      <c r="BR62" s="113" t="n">
        <v>0</v>
      </c>
      <c r="BS62" s="113" t="n">
        <v>0</v>
      </c>
      <c r="BT62" s="113" t="n">
        <v>0</v>
      </c>
      <c r="BU62" s="113" t="n">
        <v>0</v>
      </c>
      <c r="BV62" s="113" t="n">
        <v>0</v>
      </c>
      <c r="BW62" s="113" t="n">
        <v>0</v>
      </c>
      <c r="BX62" s="113" t="n">
        <v>0</v>
      </c>
      <c r="BY62" s="113" t="n">
        <v>304</v>
      </c>
      <c r="BZ62" s="113" t="n">
        <v>0</v>
      </c>
      <c r="CA62" s="113" t="n">
        <v>0</v>
      </c>
      <c r="CB62" s="113" t="n">
        <v>0</v>
      </c>
      <c r="CC62" s="113" t="n">
        <v>0</v>
      </c>
      <c r="CD62" s="113" t="n">
        <v>0</v>
      </c>
      <c r="CE62" s="113" t="n">
        <v>0</v>
      </c>
      <c r="CF62" s="113" t="n">
        <v>0</v>
      </c>
      <c r="CG62" s="113" t="n">
        <v>0</v>
      </c>
      <c r="CH62" s="113" t="n">
        <v>0</v>
      </c>
      <c r="CI62" s="113" t="n">
        <v>304</v>
      </c>
      <c r="CK62" s="113"/>
      <c r="CL62" s="113"/>
      <c r="CM62" s="113"/>
      <c r="CN62" s="113"/>
      <c r="CO62" s="113"/>
      <c r="CP62" s="113"/>
      <c r="CQ62" s="113"/>
      <c r="CR62" s="113"/>
      <c r="CS62" s="113"/>
      <c r="CT62" s="113"/>
      <c r="CU62" s="113"/>
    </row>
    <row r="63" s="153" customFormat="true" ht="9" hidden="false" customHeight="true" outlineLevel="0" collapsed="false">
      <c r="A63" s="110" t="n">
        <v>54</v>
      </c>
      <c r="B63" s="115" t="s">
        <v>252</v>
      </c>
      <c r="C63" s="117" t="s">
        <v>370</v>
      </c>
      <c r="D63" s="113" t="n">
        <v>5</v>
      </c>
      <c r="E63" s="113" t="n">
        <v>0</v>
      </c>
      <c r="F63" s="113" t="n">
        <v>0</v>
      </c>
      <c r="G63" s="113" t="n">
        <v>1</v>
      </c>
      <c r="H63" s="113" t="n">
        <v>3</v>
      </c>
      <c r="I63" s="113" t="n">
        <v>1</v>
      </c>
      <c r="J63" s="113" t="n">
        <v>667</v>
      </c>
      <c r="K63" s="113" t="n">
        <v>0</v>
      </c>
      <c r="L63" s="113" t="n">
        <v>2</v>
      </c>
      <c r="M63" s="113" t="n">
        <v>17</v>
      </c>
      <c r="N63" s="113" t="n">
        <v>22</v>
      </c>
      <c r="O63" s="113" t="n">
        <v>198</v>
      </c>
      <c r="P63" s="113" t="n">
        <v>126</v>
      </c>
      <c r="Q63" s="113" t="n">
        <v>9</v>
      </c>
      <c r="R63" s="113" t="n">
        <v>104</v>
      </c>
      <c r="S63" s="113" t="n">
        <v>75</v>
      </c>
      <c r="T63" s="113" t="n">
        <v>2</v>
      </c>
      <c r="U63" s="113" t="n">
        <v>111</v>
      </c>
      <c r="V63" s="113" t="n">
        <v>6</v>
      </c>
      <c r="W63" s="113" t="n">
        <v>3</v>
      </c>
      <c r="X63" s="113" t="n">
        <v>1</v>
      </c>
      <c r="Y63" s="113" t="n">
        <v>62</v>
      </c>
      <c r="Z63" s="113" t="n">
        <v>91</v>
      </c>
      <c r="AA63" s="113" t="n">
        <v>331</v>
      </c>
      <c r="AB63" s="113" t="n">
        <v>828</v>
      </c>
      <c r="AC63" s="113" t="n">
        <v>746</v>
      </c>
      <c r="AD63" s="113" t="n">
        <v>43</v>
      </c>
      <c r="AE63" s="113" t="n">
        <v>6</v>
      </c>
      <c r="AF63" s="113" t="n">
        <v>138</v>
      </c>
      <c r="AG63" s="113" t="n">
        <v>18</v>
      </c>
      <c r="AH63" s="113" t="n">
        <v>4</v>
      </c>
      <c r="AI63" s="113" t="n">
        <v>0</v>
      </c>
      <c r="AJ63" s="113" t="n">
        <v>20</v>
      </c>
      <c r="AK63" s="113" t="n">
        <v>12</v>
      </c>
      <c r="AL63" s="113" t="n">
        <v>7</v>
      </c>
      <c r="AM63" s="113" t="n">
        <v>44</v>
      </c>
      <c r="AN63" s="113" t="n">
        <v>41</v>
      </c>
      <c r="AO63" s="113" t="n">
        <v>279</v>
      </c>
      <c r="AP63" s="113" t="n">
        <v>175</v>
      </c>
      <c r="AQ63" s="113" t="n">
        <v>22</v>
      </c>
      <c r="AR63" s="113" t="n">
        <v>0</v>
      </c>
      <c r="AS63" s="113" t="n">
        <v>0</v>
      </c>
      <c r="AT63" s="113" t="n">
        <v>0</v>
      </c>
      <c r="AU63" s="113" t="n">
        <v>5</v>
      </c>
      <c r="AV63" s="113" t="n">
        <v>8</v>
      </c>
      <c r="AW63" s="113" t="n">
        <v>85</v>
      </c>
      <c r="AX63" s="113" t="n">
        <v>17</v>
      </c>
      <c r="AY63" s="113" t="n">
        <v>39</v>
      </c>
      <c r="AZ63" s="113" t="n">
        <v>50</v>
      </c>
      <c r="BA63" s="113" t="n">
        <v>1127</v>
      </c>
      <c r="BB63" s="113" t="n">
        <v>658</v>
      </c>
      <c r="BC63" s="113" t="n">
        <v>63</v>
      </c>
      <c r="BD63" s="113" t="n">
        <v>3230</v>
      </c>
      <c r="BE63" s="113" t="n">
        <v>5086</v>
      </c>
      <c r="BF63" s="113" t="n">
        <v>1780</v>
      </c>
      <c r="BG63" s="113" t="n">
        <v>10</v>
      </c>
      <c r="BH63" s="113" t="n">
        <v>124</v>
      </c>
      <c r="BI63" s="113" t="n">
        <v>263</v>
      </c>
      <c r="BJ63" s="113" t="n">
        <v>26</v>
      </c>
      <c r="BK63" s="113" t="n">
        <v>49</v>
      </c>
      <c r="BL63" s="113" t="n">
        <v>12</v>
      </c>
      <c r="BM63" s="113" t="n">
        <v>1700</v>
      </c>
      <c r="BN63" s="113" t="n">
        <v>57</v>
      </c>
      <c r="BO63" s="113" t="n">
        <v>26</v>
      </c>
      <c r="BP63" s="113" t="n">
        <v>6</v>
      </c>
      <c r="BQ63" s="113" t="n">
        <v>53</v>
      </c>
      <c r="BR63" s="113" t="n">
        <v>24</v>
      </c>
      <c r="BS63" s="113" t="n">
        <v>4</v>
      </c>
      <c r="BT63" s="113" t="n">
        <v>3</v>
      </c>
      <c r="BU63" s="113" t="n">
        <v>13</v>
      </c>
      <c r="BV63" s="113" t="n">
        <v>0</v>
      </c>
      <c r="BW63" s="113" t="n">
        <v>9</v>
      </c>
      <c r="BX63" s="113" t="n">
        <v>0</v>
      </c>
      <c r="BY63" s="113" t="n">
        <v>18747</v>
      </c>
      <c r="BZ63" s="113" t="n">
        <v>77</v>
      </c>
      <c r="CA63" s="113" t="n">
        <v>0</v>
      </c>
      <c r="CB63" s="113" t="n">
        <v>0</v>
      </c>
      <c r="CC63" s="113" t="n">
        <v>0</v>
      </c>
      <c r="CD63" s="113" t="n">
        <v>64</v>
      </c>
      <c r="CE63" s="113" t="n">
        <v>0</v>
      </c>
      <c r="CF63" s="113" t="n">
        <v>0</v>
      </c>
      <c r="CG63" s="113" t="n">
        <v>0</v>
      </c>
      <c r="CH63" s="113" t="n">
        <v>141</v>
      </c>
      <c r="CI63" s="113" t="n">
        <v>18888</v>
      </c>
      <c r="CK63" s="113"/>
      <c r="CL63" s="113"/>
      <c r="CM63" s="113"/>
      <c r="CN63" s="113"/>
      <c r="CO63" s="113"/>
      <c r="CP63" s="113"/>
      <c r="CQ63" s="113"/>
      <c r="CR63" s="113"/>
      <c r="CS63" s="113"/>
      <c r="CT63" s="113"/>
      <c r="CU63" s="113"/>
    </row>
    <row r="64" s="153" customFormat="true" ht="9" hidden="false" customHeight="true" outlineLevel="0" collapsed="false">
      <c r="A64" s="110" t="n">
        <v>55</v>
      </c>
      <c r="B64" s="115" t="s">
        <v>253</v>
      </c>
      <c r="C64" s="117" t="s">
        <v>371</v>
      </c>
      <c r="D64" s="113" t="n">
        <v>39</v>
      </c>
      <c r="E64" s="113" t="n">
        <v>0</v>
      </c>
      <c r="F64" s="113" t="n">
        <v>0</v>
      </c>
      <c r="G64" s="113" t="n">
        <v>2</v>
      </c>
      <c r="H64" s="113" t="n">
        <v>6</v>
      </c>
      <c r="I64" s="113" t="n">
        <v>19</v>
      </c>
      <c r="J64" s="113" t="n">
        <v>78</v>
      </c>
      <c r="K64" s="113" t="n">
        <v>1</v>
      </c>
      <c r="L64" s="113" t="n">
        <v>24</v>
      </c>
      <c r="M64" s="113" t="n">
        <v>41</v>
      </c>
      <c r="N64" s="113" t="n">
        <v>2</v>
      </c>
      <c r="O64" s="113" t="n">
        <v>15</v>
      </c>
      <c r="P64" s="113" t="n">
        <v>230</v>
      </c>
      <c r="Q64" s="113" t="n">
        <v>68</v>
      </c>
      <c r="R64" s="113" t="n">
        <v>138</v>
      </c>
      <c r="S64" s="113" t="n">
        <v>22</v>
      </c>
      <c r="T64" s="113" t="n">
        <v>109</v>
      </c>
      <c r="U64" s="113" t="n">
        <v>36</v>
      </c>
      <c r="V64" s="113" t="n">
        <v>15</v>
      </c>
      <c r="W64" s="113" t="n">
        <v>11</v>
      </c>
      <c r="X64" s="113" t="n">
        <v>127</v>
      </c>
      <c r="Y64" s="113" t="n">
        <v>86</v>
      </c>
      <c r="Z64" s="113" t="n">
        <v>75</v>
      </c>
      <c r="AA64" s="113" t="n">
        <v>257</v>
      </c>
      <c r="AB64" s="113" t="n">
        <v>241</v>
      </c>
      <c r="AC64" s="113" t="n">
        <v>209</v>
      </c>
      <c r="AD64" s="113" t="n">
        <v>87</v>
      </c>
      <c r="AE64" s="113" t="n">
        <v>10</v>
      </c>
      <c r="AF64" s="113" t="n">
        <v>95</v>
      </c>
      <c r="AG64" s="113" t="n">
        <v>19</v>
      </c>
      <c r="AH64" s="113" t="n">
        <v>62</v>
      </c>
      <c r="AI64" s="113" t="n">
        <v>5</v>
      </c>
      <c r="AJ64" s="113" t="n">
        <v>460</v>
      </c>
      <c r="AK64" s="113" t="n">
        <v>81</v>
      </c>
      <c r="AL64" s="113" t="n">
        <v>52</v>
      </c>
      <c r="AM64" s="113" t="n">
        <v>92</v>
      </c>
      <c r="AN64" s="113" t="n">
        <v>3</v>
      </c>
      <c r="AO64" s="113" t="n">
        <v>40</v>
      </c>
      <c r="AP64" s="113" t="n">
        <v>49</v>
      </c>
      <c r="AQ64" s="113" t="n">
        <v>210</v>
      </c>
      <c r="AR64" s="113" t="n">
        <v>0</v>
      </c>
      <c r="AS64" s="113" t="n">
        <v>14</v>
      </c>
      <c r="AT64" s="113" t="n">
        <v>167</v>
      </c>
      <c r="AU64" s="113" t="n">
        <v>4</v>
      </c>
      <c r="AV64" s="113" t="n">
        <v>13</v>
      </c>
      <c r="AW64" s="113" t="n">
        <v>11</v>
      </c>
      <c r="AX64" s="113" t="n">
        <v>3</v>
      </c>
      <c r="AY64" s="113" t="n">
        <v>30</v>
      </c>
      <c r="AZ64" s="113" t="n">
        <v>56</v>
      </c>
      <c r="BA64" s="113" t="n">
        <v>72</v>
      </c>
      <c r="BB64" s="113" t="n">
        <v>15</v>
      </c>
      <c r="BC64" s="113" t="n">
        <v>24</v>
      </c>
      <c r="BD64" s="113" t="n">
        <v>132</v>
      </c>
      <c r="BE64" s="113" t="n">
        <v>121</v>
      </c>
      <c r="BF64" s="113" t="n">
        <v>457</v>
      </c>
      <c r="BG64" s="113" t="n">
        <v>122</v>
      </c>
      <c r="BH64" s="113" t="n">
        <v>12</v>
      </c>
      <c r="BI64" s="113" t="n">
        <v>17</v>
      </c>
      <c r="BJ64" s="113" t="n">
        <v>47</v>
      </c>
      <c r="BK64" s="113" t="n">
        <v>7</v>
      </c>
      <c r="BL64" s="113" t="n">
        <v>1</v>
      </c>
      <c r="BM64" s="113" t="n">
        <v>93</v>
      </c>
      <c r="BN64" s="113" t="n">
        <v>154</v>
      </c>
      <c r="BO64" s="113" t="n">
        <v>1</v>
      </c>
      <c r="BP64" s="113" t="n">
        <v>29</v>
      </c>
      <c r="BQ64" s="113" t="n">
        <v>25</v>
      </c>
      <c r="BR64" s="113" t="n">
        <v>8</v>
      </c>
      <c r="BS64" s="113" t="n">
        <v>2</v>
      </c>
      <c r="BT64" s="113" t="n">
        <v>2</v>
      </c>
      <c r="BU64" s="113" t="n">
        <v>26</v>
      </c>
      <c r="BV64" s="113" t="n">
        <v>3</v>
      </c>
      <c r="BW64" s="113" t="n">
        <v>4</v>
      </c>
      <c r="BX64" s="113" t="n">
        <v>0</v>
      </c>
      <c r="BY64" s="113" t="n">
        <v>4788</v>
      </c>
      <c r="BZ64" s="113" t="n">
        <v>300</v>
      </c>
      <c r="CA64" s="113" t="n">
        <v>0</v>
      </c>
      <c r="CB64" s="113" t="n">
        <v>0</v>
      </c>
      <c r="CC64" s="113" t="n">
        <v>0</v>
      </c>
      <c r="CD64" s="113" t="n">
        <v>1823</v>
      </c>
      <c r="CE64" s="113" t="n">
        <v>0</v>
      </c>
      <c r="CF64" s="113" t="n">
        <v>5</v>
      </c>
      <c r="CG64" s="113" t="n">
        <v>1</v>
      </c>
      <c r="CH64" s="113" t="n">
        <v>2128</v>
      </c>
      <c r="CI64" s="113" t="n">
        <v>6916</v>
      </c>
      <c r="CK64" s="113"/>
      <c r="CL64" s="113"/>
      <c r="CM64" s="113"/>
      <c r="CN64" s="113"/>
      <c r="CO64" s="113"/>
      <c r="CP64" s="113"/>
      <c r="CQ64" s="113"/>
      <c r="CR64" s="113"/>
      <c r="CS64" s="113"/>
      <c r="CT64" s="113"/>
      <c r="CU64" s="113"/>
    </row>
    <row r="65" s="153" customFormat="true" ht="9" hidden="false" customHeight="true" outlineLevel="0" collapsed="false">
      <c r="A65" s="110" t="n">
        <v>56</v>
      </c>
      <c r="B65" s="115" t="s">
        <v>254</v>
      </c>
      <c r="C65" s="117" t="s">
        <v>372</v>
      </c>
      <c r="D65" s="113" t="n">
        <v>0</v>
      </c>
      <c r="E65" s="113" t="n">
        <v>0</v>
      </c>
      <c r="F65" s="113" t="n">
        <v>0</v>
      </c>
      <c r="G65" s="113" t="n">
        <v>0</v>
      </c>
      <c r="H65" s="113" t="n">
        <v>0</v>
      </c>
      <c r="I65" s="113" t="n">
        <v>0</v>
      </c>
      <c r="J65" s="113" t="n">
        <v>0</v>
      </c>
      <c r="K65" s="113" t="n">
        <v>0</v>
      </c>
      <c r="L65" s="113" t="n">
        <v>0</v>
      </c>
      <c r="M65" s="113" t="n">
        <v>0</v>
      </c>
      <c r="N65" s="113" t="n">
        <v>0</v>
      </c>
      <c r="O65" s="113" t="n">
        <v>3</v>
      </c>
      <c r="P65" s="113" t="n">
        <v>395</v>
      </c>
      <c r="Q65" s="113" t="n">
        <v>850</v>
      </c>
      <c r="R65" s="113" t="n">
        <v>140</v>
      </c>
      <c r="S65" s="113" t="n">
        <v>2</v>
      </c>
      <c r="T65" s="113" t="n">
        <v>120</v>
      </c>
      <c r="U65" s="113" t="n">
        <v>69</v>
      </c>
      <c r="V65" s="113" t="n">
        <v>0</v>
      </c>
      <c r="W65" s="113" t="n">
        <v>0</v>
      </c>
      <c r="X65" s="113" t="n">
        <v>14</v>
      </c>
      <c r="Y65" s="113" t="n">
        <v>229</v>
      </c>
      <c r="Z65" s="113" t="n">
        <v>11</v>
      </c>
      <c r="AA65" s="113" t="n">
        <v>138</v>
      </c>
      <c r="AB65" s="113" t="n">
        <v>61</v>
      </c>
      <c r="AC65" s="113" t="n">
        <v>598</v>
      </c>
      <c r="AD65" s="113" t="n">
        <v>265</v>
      </c>
      <c r="AE65" s="113" t="n">
        <v>8</v>
      </c>
      <c r="AF65" s="113" t="n">
        <v>198</v>
      </c>
      <c r="AG65" s="113" t="n">
        <v>0</v>
      </c>
      <c r="AH65" s="113" t="n">
        <v>0</v>
      </c>
      <c r="AI65" s="113" t="n">
        <v>0</v>
      </c>
      <c r="AJ65" s="113" t="n">
        <v>0</v>
      </c>
      <c r="AK65" s="113" t="n">
        <v>0</v>
      </c>
      <c r="AL65" s="113" t="n">
        <v>0</v>
      </c>
      <c r="AM65" s="113" t="n">
        <v>2</v>
      </c>
      <c r="AN65" s="113" t="n">
        <v>0</v>
      </c>
      <c r="AO65" s="113" t="n">
        <v>18</v>
      </c>
      <c r="AP65" s="113" t="n">
        <v>0</v>
      </c>
      <c r="AQ65" s="113" t="n">
        <v>0</v>
      </c>
      <c r="AR65" s="113" t="n">
        <v>0</v>
      </c>
      <c r="AS65" s="113" t="n">
        <v>0</v>
      </c>
      <c r="AT65" s="113" t="n">
        <v>0</v>
      </c>
      <c r="AU65" s="113" t="n">
        <v>0</v>
      </c>
      <c r="AV65" s="113" t="n">
        <v>0</v>
      </c>
      <c r="AW65" s="113" t="n">
        <v>0</v>
      </c>
      <c r="AX65" s="113" t="n">
        <v>0</v>
      </c>
      <c r="AY65" s="113" t="n">
        <v>70</v>
      </c>
      <c r="AZ65" s="113" t="n">
        <v>5</v>
      </c>
      <c r="BA65" s="113" t="n">
        <v>0</v>
      </c>
      <c r="BB65" s="113" t="n">
        <v>0</v>
      </c>
      <c r="BC65" s="113" t="n">
        <v>0</v>
      </c>
      <c r="BD65" s="113" t="n">
        <v>0</v>
      </c>
      <c r="BE65" s="113" t="n">
        <v>0</v>
      </c>
      <c r="BF65" s="113" t="n">
        <v>4</v>
      </c>
      <c r="BG65" s="113" t="n">
        <v>440</v>
      </c>
      <c r="BH65" s="113" t="n">
        <v>0</v>
      </c>
      <c r="BI65" s="113" t="n">
        <v>0</v>
      </c>
      <c r="BJ65" s="113" t="n">
        <v>0</v>
      </c>
      <c r="BK65" s="113" t="n">
        <v>0</v>
      </c>
      <c r="BL65" s="113" t="n">
        <v>0</v>
      </c>
      <c r="BM65" s="113" t="n">
        <v>139</v>
      </c>
      <c r="BN65" s="113" t="n">
        <v>2319</v>
      </c>
      <c r="BO65" s="113" t="n">
        <v>0</v>
      </c>
      <c r="BP65" s="113" t="n">
        <v>585</v>
      </c>
      <c r="BQ65" s="113" t="n">
        <v>86</v>
      </c>
      <c r="BR65" s="113" t="n">
        <v>38</v>
      </c>
      <c r="BS65" s="113" t="n">
        <v>15</v>
      </c>
      <c r="BT65" s="113" t="n">
        <v>0</v>
      </c>
      <c r="BU65" s="113" t="n">
        <v>0</v>
      </c>
      <c r="BV65" s="113" t="n">
        <v>0</v>
      </c>
      <c r="BW65" s="113" t="n">
        <v>0</v>
      </c>
      <c r="BX65" s="113" t="n">
        <v>0</v>
      </c>
      <c r="BY65" s="113" t="n">
        <v>6822</v>
      </c>
      <c r="BZ65" s="113" t="n">
        <v>0</v>
      </c>
      <c r="CA65" s="113" t="n">
        <v>0</v>
      </c>
      <c r="CB65" s="113" t="n">
        <v>0</v>
      </c>
      <c r="CC65" s="113" t="n">
        <v>0</v>
      </c>
      <c r="CD65" s="113" t="n">
        <v>0</v>
      </c>
      <c r="CE65" s="113" t="n">
        <v>0</v>
      </c>
      <c r="CF65" s="113" t="n">
        <v>0</v>
      </c>
      <c r="CG65" s="113" t="n">
        <v>0</v>
      </c>
      <c r="CH65" s="113" t="n">
        <v>0</v>
      </c>
      <c r="CI65" s="113" t="n">
        <v>6822</v>
      </c>
      <c r="CK65" s="113"/>
      <c r="CL65" s="113"/>
      <c r="CM65" s="113"/>
      <c r="CN65" s="113"/>
      <c r="CO65" s="113"/>
      <c r="CP65" s="113"/>
      <c r="CQ65" s="113"/>
      <c r="CR65" s="113"/>
      <c r="CS65" s="113"/>
      <c r="CT65" s="113"/>
      <c r="CU65" s="113"/>
    </row>
    <row r="66" s="153" customFormat="true" ht="9" hidden="false" customHeight="true" outlineLevel="0" collapsed="false">
      <c r="A66" s="110" t="n">
        <v>57</v>
      </c>
      <c r="B66" s="115" t="s">
        <v>255</v>
      </c>
      <c r="C66" s="117" t="s">
        <v>373</v>
      </c>
      <c r="D66" s="113" t="n">
        <v>7</v>
      </c>
      <c r="E66" s="113" t="n">
        <v>1</v>
      </c>
      <c r="F66" s="113" t="n">
        <v>0</v>
      </c>
      <c r="G66" s="113" t="n">
        <v>0</v>
      </c>
      <c r="H66" s="113" t="n">
        <v>0</v>
      </c>
      <c r="I66" s="113" t="n">
        <v>11</v>
      </c>
      <c r="J66" s="113" t="n">
        <v>737</v>
      </c>
      <c r="K66" s="113" t="n">
        <v>16</v>
      </c>
      <c r="L66" s="113" t="n">
        <v>4</v>
      </c>
      <c r="M66" s="113" t="n">
        <v>16</v>
      </c>
      <c r="N66" s="113" t="n">
        <v>5</v>
      </c>
      <c r="O66" s="113" t="n">
        <v>61</v>
      </c>
      <c r="P66" s="113" t="n">
        <v>312</v>
      </c>
      <c r="Q66" s="113" t="n">
        <v>124</v>
      </c>
      <c r="R66" s="113" t="n">
        <v>61</v>
      </c>
      <c r="S66" s="113" t="n">
        <v>9</v>
      </c>
      <c r="T66" s="113" t="n">
        <v>22</v>
      </c>
      <c r="U66" s="113" t="n">
        <v>4</v>
      </c>
      <c r="V66" s="113" t="n">
        <v>3</v>
      </c>
      <c r="W66" s="113" t="n">
        <v>4</v>
      </c>
      <c r="X66" s="113" t="n">
        <v>37</v>
      </c>
      <c r="Y66" s="113" t="n">
        <v>54</v>
      </c>
      <c r="Z66" s="113" t="n">
        <v>35</v>
      </c>
      <c r="AA66" s="113" t="n">
        <v>58</v>
      </c>
      <c r="AB66" s="113" t="n">
        <v>98</v>
      </c>
      <c r="AC66" s="113" t="n">
        <v>316</v>
      </c>
      <c r="AD66" s="113" t="n">
        <v>6</v>
      </c>
      <c r="AE66" s="113" t="n">
        <v>91</v>
      </c>
      <c r="AF66" s="113" t="n">
        <v>19</v>
      </c>
      <c r="AG66" s="113" t="n">
        <v>23</v>
      </c>
      <c r="AH66" s="113" t="n">
        <v>9</v>
      </c>
      <c r="AI66" s="113" t="n">
        <v>3</v>
      </c>
      <c r="AJ66" s="113" t="n">
        <v>12</v>
      </c>
      <c r="AK66" s="113" t="n">
        <v>1</v>
      </c>
      <c r="AL66" s="113" t="n">
        <v>1</v>
      </c>
      <c r="AM66" s="113" t="n">
        <v>14</v>
      </c>
      <c r="AN66" s="113" t="n">
        <v>178</v>
      </c>
      <c r="AO66" s="113" t="n">
        <v>245</v>
      </c>
      <c r="AP66" s="113" t="n">
        <v>373</v>
      </c>
      <c r="AQ66" s="113" t="n">
        <v>38</v>
      </c>
      <c r="AR66" s="113" t="n">
        <v>0</v>
      </c>
      <c r="AS66" s="113" t="n">
        <v>8</v>
      </c>
      <c r="AT66" s="113" t="n">
        <v>7</v>
      </c>
      <c r="AU66" s="113" t="n">
        <v>29</v>
      </c>
      <c r="AV66" s="113" t="n">
        <v>15</v>
      </c>
      <c r="AW66" s="113" t="n">
        <v>159</v>
      </c>
      <c r="AX66" s="113" t="n">
        <v>38</v>
      </c>
      <c r="AY66" s="113" t="n">
        <v>97</v>
      </c>
      <c r="AZ66" s="113" t="n">
        <v>16</v>
      </c>
      <c r="BA66" s="113" t="n">
        <v>121</v>
      </c>
      <c r="BB66" s="113" t="n">
        <v>70</v>
      </c>
      <c r="BC66" s="113" t="n">
        <v>15</v>
      </c>
      <c r="BD66" s="113" t="n">
        <v>3</v>
      </c>
      <c r="BE66" s="113" t="n">
        <v>45</v>
      </c>
      <c r="BF66" s="113" t="n">
        <v>20</v>
      </c>
      <c r="BG66" s="113" t="n">
        <v>5</v>
      </c>
      <c r="BH66" s="113" t="n">
        <v>9</v>
      </c>
      <c r="BI66" s="113" t="n">
        <v>10</v>
      </c>
      <c r="BJ66" s="113" t="n">
        <v>28</v>
      </c>
      <c r="BK66" s="113" t="n">
        <v>4</v>
      </c>
      <c r="BL66" s="113" t="n">
        <v>28</v>
      </c>
      <c r="BM66" s="113" t="n">
        <v>26</v>
      </c>
      <c r="BN66" s="113" t="n">
        <v>28</v>
      </c>
      <c r="BO66" s="113" t="n">
        <v>19</v>
      </c>
      <c r="BP66" s="113" t="n">
        <v>6</v>
      </c>
      <c r="BQ66" s="113" t="n">
        <v>10</v>
      </c>
      <c r="BR66" s="113" t="n">
        <v>5</v>
      </c>
      <c r="BS66" s="113" t="n">
        <v>15</v>
      </c>
      <c r="BT66" s="113" t="n">
        <v>28</v>
      </c>
      <c r="BU66" s="113" t="n">
        <v>2</v>
      </c>
      <c r="BV66" s="113" t="n">
        <v>1</v>
      </c>
      <c r="BW66" s="113" t="n">
        <v>8</v>
      </c>
      <c r="BX66" s="113" t="n">
        <v>0</v>
      </c>
      <c r="BY66" s="113" t="n">
        <v>3883</v>
      </c>
      <c r="BZ66" s="113" t="n">
        <v>0</v>
      </c>
      <c r="CA66" s="113" t="n">
        <v>0</v>
      </c>
      <c r="CB66" s="113" t="n">
        <v>0</v>
      </c>
      <c r="CC66" s="113" t="n">
        <v>0</v>
      </c>
      <c r="CD66" s="113" t="n">
        <v>0</v>
      </c>
      <c r="CE66" s="113" t="n">
        <v>0</v>
      </c>
      <c r="CF66" s="113" t="n">
        <v>0</v>
      </c>
      <c r="CG66" s="113" t="n">
        <v>0</v>
      </c>
      <c r="CH66" s="113" t="n">
        <v>0</v>
      </c>
      <c r="CI66" s="113" t="n">
        <v>3883</v>
      </c>
      <c r="CK66" s="113"/>
      <c r="CL66" s="113"/>
      <c r="CM66" s="113"/>
      <c r="CN66" s="113"/>
      <c r="CO66" s="113"/>
      <c r="CP66" s="113"/>
      <c r="CQ66" s="113"/>
      <c r="CR66" s="113"/>
      <c r="CS66" s="113"/>
      <c r="CT66" s="113"/>
      <c r="CU66" s="113"/>
    </row>
    <row r="67" s="153" customFormat="true" ht="9" hidden="false" customHeight="true" outlineLevel="0" collapsed="false">
      <c r="A67" s="110" t="n">
        <v>58</v>
      </c>
      <c r="B67" s="115" t="s">
        <v>256</v>
      </c>
      <c r="C67" s="117" t="s">
        <v>543</v>
      </c>
      <c r="D67" s="113" t="n">
        <v>1</v>
      </c>
      <c r="E67" s="113" t="n">
        <v>0</v>
      </c>
      <c r="F67" s="113" t="n">
        <v>0</v>
      </c>
      <c r="G67" s="113" t="n">
        <v>0</v>
      </c>
      <c r="H67" s="113" t="n">
        <v>3</v>
      </c>
      <c r="I67" s="113" t="n">
        <v>2</v>
      </c>
      <c r="J67" s="113" t="n">
        <v>38</v>
      </c>
      <c r="K67" s="113" t="n">
        <v>18</v>
      </c>
      <c r="L67" s="113" t="n">
        <v>2</v>
      </c>
      <c r="M67" s="113" t="n">
        <v>9</v>
      </c>
      <c r="N67" s="113" t="n">
        <v>6</v>
      </c>
      <c r="O67" s="113" t="n">
        <v>11</v>
      </c>
      <c r="P67" s="113" t="n">
        <v>63</v>
      </c>
      <c r="Q67" s="113" t="n">
        <v>11</v>
      </c>
      <c r="R67" s="113" t="n">
        <v>17</v>
      </c>
      <c r="S67" s="113" t="n">
        <v>3</v>
      </c>
      <c r="T67" s="113" t="n">
        <v>12</v>
      </c>
      <c r="U67" s="113" t="n">
        <v>7</v>
      </c>
      <c r="V67" s="113" t="n">
        <v>2</v>
      </c>
      <c r="W67" s="113" t="n">
        <v>2</v>
      </c>
      <c r="X67" s="113" t="n">
        <v>21</v>
      </c>
      <c r="Y67" s="113" t="n">
        <v>30</v>
      </c>
      <c r="Z67" s="113" t="n">
        <v>9</v>
      </c>
      <c r="AA67" s="113" t="n">
        <v>37</v>
      </c>
      <c r="AB67" s="113" t="n">
        <v>75</v>
      </c>
      <c r="AC67" s="113" t="n">
        <v>114</v>
      </c>
      <c r="AD67" s="113" t="n">
        <v>5</v>
      </c>
      <c r="AE67" s="113" t="n">
        <v>26</v>
      </c>
      <c r="AF67" s="113" t="n">
        <v>12</v>
      </c>
      <c r="AG67" s="113" t="n">
        <v>19</v>
      </c>
      <c r="AH67" s="113" t="n">
        <v>8</v>
      </c>
      <c r="AI67" s="113" t="n">
        <v>1</v>
      </c>
      <c r="AJ67" s="113" t="n">
        <v>29</v>
      </c>
      <c r="AK67" s="113" t="n">
        <v>7</v>
      </c>
      <c r="AL67" s="113" t="n">
        <v>3</v>
      </c>
      <c r="AM67" s="113" t="n">
        <v>10</v>
      </c>
      <c r="AN67" s="113" t="n">
        <v>21</v>
      </c>
      <c r="AO67" s="113" t="n">
        <v>54</v>
      </c>
      <c r="AP67" s="113" t="n">
        <v>57</v>
      </c>
      <c r="AQ67" s="113" t="n">
        <v>28</v>
      </c>
      <c r="AR67" s="113" t="n">
        <v>0</v>
      </c>
      <c r="AS67" s="113" t="n">
        <v>1</v>
      </c>
      <c r="AT67" s="113" t="n">
        <v>3</v>
      </c>
      <c r="AU67" s="113" t="n">
        <v>3</v>
      </c>
      <c r="AV67" s="113" t="n">
        <v>6</v>
      </c>
      <c r="AW67" s="113" t="n">
        <v>72</v>
      </c>
      <c r="AX67" s="113" t="n">
        <v>19</v>
      </c>
      <c r="AY67" s="113" t="n">
        <v>38</v>
      </c>
      <c r="AZ67" s="113" t="n">
        <v>45</v>
      </c>
      <c r="BA67" s="113" t="n">
        <v>189</v>
      </c>
      <c r="BB67" s="113" t="n">
        <v>146</v>
      </c>
      <c r="BC67" s="113" t="n">
        <v>134</v>
      </c>
      <c r="BD67" s="113" t="n">
        <v>96</v>
      </c>
      <c r="BE67" s="113" t="n">
        <v>205</v>
      </c>
      <c r="BF67" s="113" t="n">
        <v>88</v>
      </c>
      <c r="BG67" s="113" t="n">
        <v>11</v>
      </c>
      <c r="BH67" s="113" t="n">
        <v>38</v>
      </c>
      <c r="BI67" s="113" t="n">
        <v>44</v>
      </c>
      <c r="BJ67" s="113" t="n">
        <v>20</v>
      </c>
      <c r="BK67" s="113" t="n">
        <v>18</v>
      </c>
      <c r="BL67" s="113" t="n">
        <v>0</v>
      </c>
      <c r="BM67" s="113" t="n">
        <v>108</v>
      </c>
      <c r="BN67" s="113" t="n">
        <v>28</v>
      </c>
      <c r="BO67" s="113" t="n">
        <v>11</v>
      </c>
      <c r="BP67" s="113" t="n">
        <v>2</v>
      </c>
      <c r="BQ67" s="113" t="n">
        <v>29</v>
      </c>
      <c r="BR67" s="113" t="n">
        <v>13</v>
      </c>
      <c r="BS67" s="113" t="n">
        <v>5</v>
      </c>
      <c r="BT67" s="113" t="n">
        <v>1</v>
      </c>
      <c r="BU67" s="113" t="n">
        <v>6</v>
      </c>
      <c r="BV67" s="113" t="n">
        <v>0</v>
      </c>
      <c r="BW67" s="113" t="n">
        <v>3</v>
      </c>
      <c r="BX67" s="113" t="n">
        <v>0</v>
      </c>
      <c r="BY67" s="113" t="n">
        <v>2155</v>
      </c>
      <c r="BZ67" s="113" t="n">
        <v>175</v>
      </c>
      <c r="CA67" s="113" t="n">
        <v>0</v>
      </c>
      <c r="CB67" s="113" t="n">
        <v>0</v>
      </c>
      <c r="CC67" s="113" t="n">
        <v>0</v>
      </c>
      <c r="CD67" s="113" t="n">
        <v>0</v>
      </c>
      <c r="CE67" s="113" t="n">
        <v>0</v>
      </c>
      <c r="CF67" s="113" t="n">
        <v>6145</v>
      </c>
      <c r="CG67" s="113" t="n">
        <v>5374</v>
      </c>
      <c r="CH67" s="113" t="n">
        <v>6320</v>
      </c>
      <c r="CI67" s="113" t="n">
        <v>8475</v>
      </c>
      <c r="CK67" s="113"/>
      <c r="CL67" s="113"/>
      <c r="CM67" s="113"/>
      <c r="CN67" s="113"/>
      <c r="CO67" s="113"/>
      <c r="CP67" s="113"/>
      <c r="CQ67" s="113"/>
      <c r="CR67" s="113"/>
      <c r="CS67" s="113"/>
      <c r="CT67" s="113"/>
      <c r="CU67" s="113"/>
    </row>
    <row r="68" s="153" customFormat="true" ht="9" hidden="false" customHeight="true" outlineLevel="0" collapsed="false">
      <c r="A68" s="110" t="n">
        <v>59</v>
      </c>
      <c r="B68" s="115" t="s">
        <v>378</v>
      </c>
      <c r="C68" s="117" t="s">
        <v>379</v>
      </c>
      <c r="D68" s="113" t="n">
        <v>69</v>
      </c>
      <c r="E68" s="113" t="n">
        <v>2</v>
      </c>
      <c r="F68" s="113" t="n">
        <v>0</v>
      </c>
      <c r="G68" s="113" t="n">
        <v>0</v>
      </c>
      <c r="H68" s="113" t="n">
        <v>1</v>
      </c>
      <c r="I68" s="113" t="n">
        <v>2</v>
      </c>
      <c r="J68" s="113" t="n">
        <v>32</v>
      </c>
      <c r="K68" s="113" t="n">
        <v>2</v>
      </c>
      <c r="L68" s="113" t="n">
        <v>13</v>
      </c>
      <c r="M68" s="113" t="n">
        <v>14</v>
      </c>
      <c r="N68" s="113" t="n">
        <v>27</v>
      </c>
      <c r="O68" s="113" t="n">
        <v>9</v>
      </c>
      <c r="P68" s="113" t="n">
        <v>35</v>
      </c>
      <c r="Q68" s="113" t="n">
        <v>10</v>
      </c>
      <c r="R68" s="113" t="n">
        <v>20</v>
      </c>
      <c r="S68" s="113" t="n">
        <v>2</v>
      </c>
      <c r="T68" s="113" t="n">
        <v>16</v>
      </c>
      <c r="U68" s="113" t="n">
        <v>7</v>
      </c>
      <c r="V68" s="113" t="n">
        <v>4</v>
      </c>
      <c r="W68" s="113" t="n">
        <v>4</v>
      </c>
      <c r="X68" s="113" t="n">
        <v>28</v>
      </c>
      <c r="Y68" s="113" t="n">
        <v>9</v>
      </c>
      <c r="Z68" s="113" t="n">
        <v>6</v>
      </c>
      <c r="AA68" s="113" t="n">
        <v>17</v>
      </c>
      <c r="AB68" s="113" t="n">
        <v>31</v>
      </c>
      <c r="AC68" s="113" t="n">
        <v>49</v>
      </c>
      <c r="AD68" s="113" t="n">
        <v>2</v>
      </c>
      <c r="AE68" s="113" t="n">
        <v>9</v>
      </c>
      <c r="AF68" s="113" t="n">
        <v>13</v>
      </c>
      <c r="AG68" s="113" t="n">
        <v>34</v>
      </c>
      <c r="AH68" s="113" t="n">
        <v>6</v>
      </c>
      <c r="AI68" s="113" t="n">
        <v>1</v>
      </c>
      <c r="AJ68" s="113" t="n">
        <v>46</v>
      </c>
      <c r="AK68" s="113" t="n">
        <v>56</v>
      </c>
      <c r="AL68" s="113" t="n">
        <v>46</v>
      </c>
      <c r="AM68" s="113" t="n">
        <v>87</v>
      </c>
      <c r="AN68" s="113" t="n">
        <v>10</v>
      </c>
      <c r="AO68" s="113" t="n">
        <v>100</v>
      </c>
      <c r="AP68" s="113" t="n">
        <v>94</v>
      </c>
      <c r="AQ68" s="113" t="n">
        <v>55</v>
      </c>
      <c r="AR68" s="113" t="n">
        <v>40</v>
      </c>
      <c r="AS68" s="113" t="n">
        <v>41</v>
      </c>
      <c r="AT68" s="113" t="n">
        <v>57</v>
      </c>
      <c r="AU68" s="113" t="n">
        <v>5</v>
      </c>
      <c r="AV68" s="113" t="n">
        <v>21</v>
      </c>
      <c r="AW68" s="113" t="n">
        <v>12</v>
      </c>
      <c r="AX68" s="113" t="n">
        <v>12</v>
      </c>
      <c r="AY68" s="113" t="n">
        <v>22</v>
      </c>
      <c r="AZ68" s="113" t="n">
        <v>39</v>
      </c>
      <c r="BA68" s="113" t="n">
        <v>259</v>
      </c>
      <c r="BB68" s="113" t="n">
        <v>234</v>
      </c>
      <c r="BC68" s="113" t="n">
        <v>159</v>
      </c>
      <c r="BD68" s="113" t="n">
        <v>88</v>
      </c>
      <c r="BE68" s="113" t="n">
        <v>129</v>
      </c>
      <c r="BF68" s="113" t="n">
        <v>52</v>
      </c>
      <c r="BG68" s="113" t="n">
        <v>4</v>
      </c>
      <c r="BH68" s="113" t="n">
        <v>23</v>
      </c>
      <c r="BI68" s="113" t="n">
        <v>28</v>
      </c>
      <c r="BJ68" s="113" t="n">
        <v>295</v>
      </c>
      <c r="BK68" s="113" t="n">
        <v>11</v>
      </c>
      <c r="BL68" s="113" t="n">
        <v>8</v>
      </c>
      <c r="BM68" s="113" t="n">
        <v>102</v>
      </c>
      <c r="BN68" s="113" t="n">
        <v>23</v>
      </c>
      <c r="BO68" s="113" t="n">
        <v>4</v>
      </c>
      <c r="BP68" s="113" t="n">
        <v>14</v>
      </c>
      <c r="BQ68" s="113" t="n">
        <v>34</v>
      </c>
      <c r="BR68" s="113" t="n">
        <v>14</v>
      </c>
      <c r="BS68" s="113" t="n">
        <v>6</v>
      </c>
      <c r="BT68" s="113" t="n">
        <v>3</v>
      </c>
      <c r="BU68" s="113" t="n">
        <v>11</v>
      </c>
      <c r="BV68" s="113" t="n">
        <v>0</v>
      </c>
      <c r="BW68" s="113" t="n">
        <v>19</v>
      </c>
      <c r="BX68" s="113" t="n">
        <v>0</v>
      </c>
      <c r="BY68" s="113" t="n">
        <v>2737</v>
      </c>
      <c r="BZ68" s="113" t="n">
        <v>93</v>
      </c>
      <c r="CA68" s="113" t="n">
        <v>0</v>
      </c>
      <c r="CB68" s="113" t="n">
        <v>0</v>
      </c>
      <c r="CC68" s="113" t="n">
        <v>0</v>
      </c>
      <c r="CD68" s="113" t="n">
        <v>0</v>
      </c>
      <c r="CE68" s="113" t="n">
        <v>0</v>
      </c>
      <c r="CF68" s="113" t="n">
        <v>0</v>
      </c>
      <c r="CG68" s="113" t="n">
        <v>0</v>
      </c>
      <c r="CH68" s="113" t="n">
        <v>93</v>
      </c>
      <c r="CI68" s="113" t="n">
        <v>2830</v>
      </c>
      <c r="CK68" s="113"/>
      <c r="CL68" s="113"/>
      <c r="CM68" s="113"/>
      <c r="CN68" s="113"/>
      <c r="CO68" s="113"/>
      <c r="CP68" s="113"/>
      <c r="CQ68" s="113"/>
      <c r="CR68" s="113"/>
      <c r="CS68" s="113"/>
      <c r="CT68" s="113"/>
      <c r="CU68" s="113"/>
    </row>
    <row r="69" s="153" customFormat="true" ht="9" hidden="false" customHeight="true" outlineLevel="0" collapsed="false">
      <c r="A69" s="110" t="n">
        <v>60</v>
      </c>
      <c r="B69" s="115" t="s">
        <v>380</v>
      </c>
      <c r="C69" s="117" t="s">
        <v>381</v>
      </c>
      <c r="D69" s="113" t="n">
        <v>77</v>
      </c>
      <c r="E69" s="113" t="n">
        <v>2</v>
      </c>
      <c r="F69" s="113" t="n">
        <v>0</v>
      </c>
      <c r="G69" s="113" t="n">
        <v>0</v>
      </c>
      <c r="H69" s="113" t="n">
        <v>0</v>
      </c>
      <c r="I69" s="113" t="n">
        <v>2</v>
      </c>
      <c r="J69" s="113" t="n">
        <v>68</v>
      </c>
      <c r="K69" s="113" t="n">
        <v>5</v>
      </c>
      <c r="L69" s="113" t="n">
        <v>7</v>
      </c>
      <c r="M69" s="113" t="n">
        <v>8</v>
      </c>
      <c r="N69" s="113" t="n">
        <v>7</v>
      </c>
      <c r="O69" s="113" t="n">
        <v>1</v>
      </c>
      <c r="P69" s="113" t="n">
        <v>22</v>
      </c>
      <c r="Q69" s="113" t="n">
        <v>13</v>
      </c>
      <c r="R69" s="113" t="n">
        <v>28</v>
      </c>
      <c r="S69" s="113" t="n">
        <v>6</v>
      </c>
      <c r="T69" s="113" t="n">
        <v>11</v>
      </c>
      <c r="U69" s="113" t="n">
        <v>6</v>
      </c>
      <c r="V69" s="113" t="n">
        <v>1</v>
      </c>
      <c r="W69" s="113" t="n">
        <v>5</v>
      </c>
      <c r="X69" s="113" t="n">
        <v>60</v>
      </c>
      <c r="Y69" s="113" t="n">
        <v>10</v>
      </c>
      <c r="Z69" s="113" t="n">
        <v>9</v>
      </c>
      <c r="AA69" s="113" t="n">
        <v>23</v>
      </c>
      <c r="AB69" s="113" t="n">
        <v>81</v>
      </c>
      <c r="AC69" s="113" t="n">
        <v>66</v>
      </c>
      <c r="AD69" s="113" t="n">
        <v>63</v>
      </c>
      <c r="AE69" s="113" t="n">
        <v>16</v>
      </c>
      <c r="AF69" s="113" t="n">
        <v>74</v>
      </c>
      <c r="AG69" s="113" t="n">
        <v>6</v>
      </c>
      <c r="AH69" s="113" t="n">
        <v>4</v>
      </c>
      <c r="AI69" s="113" t="n">
        <v>0</v>
      </c>
      <c r="AJ69" s="113" t="n">
        <v>22</v>
      </c>
      <c r="AK69" s="113" t="n">
        <v>3</v>
      </c>
      <c r="AL69" s="113" t="n">
        <v>3</v>
      </c>
      <c r="AM69" s="113" t="n">
        <v>4</v>
      </c>
      <c r="AN69" s="113" t="n">
        <v>0</v>
      </c>
      <c r="AO69" s="113" t="n">
        <v>3</v>
      </c>
      <c r="AP69" s="113" t="n">
        <v>14</v>
      </c>
      <c r="AQ69" s="113" t="n">
        <v>4</v>
      </c>
      <c r="AR69" s="113" t="n">
        <v>0</v>
      </c>
      <c r="AS69" s="113" t="n">
        <v>0</v>
      </c>
      <c r="AT69" s="113" t="n">
        <v>22</v>
      </c>
      <c r="AU69" s="113" t="n">
        <v>24</v>
      </c>
      <c r="AV69" s="113" t="n">
        <v>7</v>
      </c>
      <c r="AW69" s="113" t="n">
        <v>0</v>
      </c>
      <c r="AX69" s="113" t="n">
        <v>0</v>
      </c>
      <c r="AY69" s="113" t="n">
        <v>6</v>
      </c>
      <c r="AZ69" s="113" t="n">
        <v>42</v>
      </c>
      <c r="BA69" s="113" t="n">
        <v>8</v>
      </c>
      <c r="BB69" s="113" t="n">
        <v>3</v>
      </c>
      <c r="BC69" s="113" t="n">
        <v>0</v>
      </c>
      <c r="BD69" s="113" t="n">
        <v>0</v>
      </c>
      <c r="BE69" s="113" t="n">
        <v>1</v>
      </c>
      <c r="BF69" s="113" t="n">
        <v>3</v>
      </c>
      <c r="BG69" s="113" t="n">
        <v>0</v>
      </c>
      <c r="BH69" s="113" t="n">
        <v>0</v>
      </c>
      <c r="BI69" s="113" t="n">
        <v>0</v>
      </c>
      <c r="BJ69" s="113" t="n">
        <v>0</v>
      </c>
      <c r="BK69" s="113" t="n">
        <v>0</v>
      </c>
      <c r="BL69" s="113" t="n">
        <v>0</v>
      </c>
      <c r="BM69" s="113" t="n">
        <v>23</v>
      </c>
      <c r="BN69" s="113" t="n">
        <v>0</v>
      </c>
      <c r="BO69" s="113" t="n">
        <v>0</v>
      </c>
      <c r="BP69" s="113" t="n">
        <v>0</v>
      </c>
      <c r="BQ69" s="113" t="n">
        <v>7</v>
      </c>
      <c r="BR69" s="113" t="n">
        <v>13</v>
      </c>
      <c r="BS69" s="113" t="n">
        <v>0</v>
      </c>
      <c r="BT69" s="113" t="n">
        <v>0</v>
      </c>
      <c r="BU69" s="113" t="n">
        <v>0</v>
      </c>
      <c r="BV69" s="113" t="n">
        <v>0</v>
      </c>
      <c r="BW69" s="113" t="n">
        <v>0</v>
      </c>
      <c r="BX69" s="113" t="n">
        <v>0</v>
      </c>
      <c r="BY69" s="113" t="n">
        <v>893</v>
      </c>
      <c r="BZ69" s="113" t="n">
        <v>11</v>
      </c>
      <c r="CA69" s="113" t="n">
        <v>0</v>
      </c>
      <c r="CB69" s="113" t="n">
        <v>0</v>
      </c>
      <c r="CC69" s="113" t="n">
        <v>0</v>
      </c>
      <c r="CD69" s="113" t="n">
        <v>0</v>
      </c>
      <c r="CE69" s="113" t="n">
        <v>0</v>
      </c>
      <c r="CF69" s="113" t="n">
        <v>0</v>
      </c>
      <c r="CG69" s="113" t="n">
        <v>0</v>
      </c>
      <c r="CH69" s="113" t="n">
        <v>11</v>
      </c>
      <c r="CI69" s="113" t="n">
        <v>904</v>
      </c>
      <c r="CK69" s="113"/>
      <c r="CL69" s="113"/>
      <c r="CM69" s="113"/>
      <c r="CN69" s="113"/>
      <c r="CO69" s="113"/>
      <c r="CP69" s="113"/>
      <c r="CQ69" s="113"/>
      <c r="CR69" s="113"/>
      <c r="CS69" s="113"/>
      <c r="CT69" s="113"/>
      <c r="CU69" s="113"/>
    </row>
    <row r="70" s="153" customFormat="true" ht="9" hidden="false" customHeight="true" outlineLevel="0" collapsed="false">
      <c r="A70" s="110" t="n">
        <v>61</v>
      </c>
      <c r="B70" s="115" t="s">
        <v>257</v>
      </c>
      <c r="C70" s="117" t="s">
        <v>382</v>
      </c>
      <c r="D70" s="113" t="n">
        <v>0</v>
      </c>
      <c r="E70" s="113" t="n">
        <v>0</v>
      </c>
      <c r="F70" s="113" t="n">
        <v>0</v>
      </c>
      <c r="G70" s="113" t="n">
        <v>0</v>
      </c>
      <c r="H70" s="113" t="n">
        <v>0</v>
      </c>
      <c r="I70" s="113" t="n">
        <v>0</v>
      </c>
      <c r="J70" s="113" t="n">
        <v>0</v>
      </c>
      <c r="K70" s="113" t="n">
        <v>0</v>
      </c>
      <c r="L70" s="113" t="n">
        <v>0</v>
      </c>
      <c r="M70" s="113" t="n">
        <v>0</v>
      </c>
      <c r="N70" s="113" t="n">
        <v>0</v>
      </c>
      <c r="O70" s="113" t="n">
        <v>0</v>
      </c>
      <c r="P70" s="113" t="n">
        <v>0</v>
      </c>
      <c r="Q70" s="113" t="n">
        <v>0</v>
      </c>
      <c r="R70" s="113" t="n">
        <v>0</v>
      </c>
      <c r="S70" s="113" t="n">
        <v>0</v>
      </c>
      <c r="T70" s="113" t="n">
        <v>0</v>
      </c>
      <c r="U70" s="113" t="n">
        <v>0</v>
      </c>
      <c r="V70" s="113" t="n">
        <v>0</v>
      </c>
      <c r="W70" s="113" t="n">
        <v>0</v>
      </c>
      <c r="X70" s="113" t="n">
        <v>0</v>
      </c>
      <c r="Y70" s="113" t="n">
        <v>0</v>
      </c>
      <c r="Z70" s="113" t="n">
        <v>0</v>
      </c>
      <c r="AA70" s="113" t="n">
        <v>0</v>
      </c>
      <c r="AB70" s="113" t="n">
        <v>0</v>
      </c>
      <c r="AC70" s="113" t="n">
        <v>0</v>
      </c>
      <c r="AD70" s="113" t="n">
        <v>0</v>
      </c>
      <c r="AE70" s="113" t="n">
        <v>0</v>
      </c>
      <c r="AF70" s="113" t="n">
        <v>0</v>
      </c>
      <c r="AG70" s="113" t="n">
        <v>0</v>
      </c>
      <c r="AH70" s="113" t="n">
        <v>0</v>
      </c>
      <c r="AI70" s="113" t="n">
        <v>0</v>
      </c>
      <c r="AJ70" s="113" t="n">
        <v>0</v>
      </c>
      <c r="AK70" s="113" t="n">
        <v>0</v>
      </c>
      <c r="AL70" s="113" t="n">
        <v>0</v>
      </c>
      <c r="AM70" s="113" t="n">
        <v>0</v>
      </c>
      <c r="AN70" s="113" t="n">
        <v>0</v>
      </c>
      <c r="AO70" s="113" t="n">
        <v>0</v>
      </c>
      <c r="AP70" s="113" t="n">
        <v>0</v>
      </c>
      <c r="AQ70" s="113" t="n">
        <v>0</v>
      </c>
      <c r="AR70" s="113" t="n">
        <v>0</v>
      </c>
      <c r="AS70" s="113" t="n">
        <v>0</v>
      </c>
      <c r="AT70" s="113" t="n">
        <v>0</v>
      </c>
      <c r="AU70" s="113" t="n">
        <v>0</v>
      </c>
      <c r="AV70" s="113" t="n">
        <v>0</v>
      </c>
      <c r="AW70" s="113" t="n">
        <v>0</v>
      </c>
      <c r="AX70" s="113" t="n">
        <v>0</v>
      </c>
      <c r="AY70" s="113" t="n">
        <v>0</v>
      </c>
      <c r="AZ70" s="113" t="n">
        <v>0</v>
      </c>
      <c r="BA70" s="113" t="n">
        <v>0</v>
      </c>
      <c r="BB70" s="113" t="n">
        <v>0</v>
      </c>
      <c r="BC70" s="113" t="n">
        <v>0</v>
      </c>
      <c r="BD70" s="113" t="n">
        <v>0</v>
      </c>
      <c r="BE70" s="113" t="n">
        <v>0</v>
      </c>
      <c r="BF70" s="113" t="n">
        <v>0</v>
      </c>
      <c r="BG70" s="113" t="n">
        <v>0</v>
      </c>
      <c r="BH70" s="113" t="n">
        <v>0</v>
      </c>
      <c r="BI70" s="113" t="n">
        <v>0</v>
      </c>
      <c r="BJ70" s="113" t="n">
        <v>0</v>
      </c>
      <c r="BK70" s="113" t="n">
        <v>0</v>
      </c>
      <c r="BL70" s="113" t="n">
        <v>0</v>
      </c>
      <c r="BM70" s="113" t="n">
        <v>0</v>
      </c>
      <c r="BN70" s="113" t="n">
        <v>0</v>
      </c>
      <c r="BO70" s="113" t="n">
        <v>0</v>
      </c>
      <c r="BP70" s="113" t="n">
        <v>0</v>
      </c>
      <c r="BQ70" s="113" t="n">
        <v>0</v>
      </c>
      <c r="BR70" s="113" t="n">
        <v>0</v>
      </c>
      <c r="BS70" s="113" t="n">
        <v>0</v>
      </c>
      <c r="BT70" s="113" t="n">
        <v>0</v>
      </c>
      <c r="BU70" s="113" t="n">
        <v>0</v>
      </c>
      <c r="BV70" s="113" t="n">
        <v>0</v>
      </c>
      <c r="BW70" s="113" t="n">
        <v>0</v>
      </c>
      <c r="BX70" s="113" t="n">
        <v>0</v>
      </c>
      <c r="BY70" s="113" t="n">
        <v>0</v>
      </c>
      <c r="BZ70" s="113" t="n">
        <v>0</v>
      </c>
      <c r="CA70" s="113" t="n">
        <v>0</v>
      </c>
      <c r="CB70" s="113" t="n">
        <v>0</v>
      </c>
      <c r="CC70" s="113" t="n">
        <v>0</v>
      </c>
      <c r="CD70" s="113" t="n">
        <v>0</v>
      </c>
      <c r="CE70" s="113" t="n">
        <v>0</v>
      </c>
      <c r="CF70" s="113" t="n">
        <v>0</v>
      </c>
      <c r="CG70" s="113" t="n">
        <v>0</v>
      </c>
      <c r="CH70" s="113" t="n">
        <v>0</v>
      </c>
      <c r="CI70" s="113" t="n">
        <v>0</v>
      </c>
      <c r="CK70" s="113"/>
      <c r="CL70" s="113"/>
      <c r="CM70" s="113"/>
      <c r="CN70" s="113"/>
      <c r="CO70" s="113"/>
      <c r="CP70" s="113"/>
      <c r="CQ70" s="113"/>
      <c r="CR70" s="113"/>
      <c r="CS70" s="113"/>
      <c r="CT70" s="113"/>
      <c r="CU70" s="113"/>
    </row>
    <row r="71" s="153" customFormat="true" ht="9" hidden="false" customHeight="true" outlineLevel="0" collapsed="false">
      <c r="A71" s="110" t="n">
        <v>62</v>
      </c>
      <c r="B71" s="115" t="s">
        <v>258</v>
      </c>
      <c r="C71" s="117" t="s">
        <v>383</v>
      </c>
      <c r="D71" s="113" t="n">
        <v>9</v>
      </c>
      <c r="E71" s="113" t="n">
        <v>0</v>
      </c>
      <c r="F71" s="113" t="n">
        <v>0</v>
      </c>
      <c r="G71" s="113" t="n">
        <v>0</v>
      </c>
      <c r="H71" s="113" t="n">
        <v>0</v>
      </c>
      <c r="I71" s="113" t="n">
        <v>5</v>
      </c>
      <c r="J71" s="113" t="n">
        <v>95</v>
      </c>
      <c r="K71" s="113" t="n">
        <v>23</v>
      </c>
      <c r="L71" s="113" t="n">
        <v>16</v>
      </c>
      <c r="M71" s="113" t="n">
        <v>25</v>
      </c>
      <c r="N71" s="113" t="n">
        <v>16</v>
      </c>
      <c r="O71" s="113" t="n">
        <v>10</v>
      </c>
      <c r="P71" s="113" t="n">
        <v>139</v>
      </c>
      <c r="Q71" s="113" t="n">
        <v>27</v>
      </c>
      <c r="R71" s="113" t="n">
        <v>30</v>
      </c>
      <c r="S71" s="113" t="n">
        <v>7</v>
      </c>
      <c r="T71" s="113" t="n">
        <v>25</v>
      </c>
      <c r="U71" s="113" t="n">
        <v>19</v>
      </c>
      <c r="V71" s="113" t="n">
        <v>9</v>
      </c>
      <c r="W71" s="113" t="n">
        <v>10</v>
      </c>
      <c r="X71" s="113" t="n">
        <v>57</v>
      </c>
      <c r="Y71" s="113" t="n">
        <v>56</v>
      </c>
      <c r="Z71" s="113" t="n">
        <v>15</v>
      </c>
      <c r="AA71" s="113" t="n">
        <v>76</v>
      </c>
      <c r="AB71" s="113" t="n">
        <v>155</v>
      </c>
      <c r="AC71" s="113" t="n">
        <v>236</v>
      </c>
      <c r="AD71" s="113" t="n">
        <v>27</v>
      </c>
      <c r="AE71" s="113" t="n">
        <v>49</v>
      </c>
      <c r="AF71" s="113" t="n">
        <v>33</v>
      </c>
      <c r="AG71" s="113" t="n">
        <v>18</v>
      </c>
      <c r="AH71" s="113" t="n">
        <v>4</v>
      </c>
      <c r="AI71" s="113" t="n">
        <v>0</v>
      </c>
      <c r="AJ71" s="113" t="n">
        <v>64</v>
      </c>
      <c r="AK71" s="113" t="n">
        <v>21</v>
      </c>
      <c r="AL71" s="113" t="n">
        <v>14</v>
      </c>
      <c r="AM71" s="113" t="n">
        <v>198</v>
      </c>
      <c r="AN71" s="113" t="n">
        <v>18</v>
      </c>
      <c r="AO71" s="113" t="n">
        <v>110</v>
      </c>
      <c r="AP71" s="113" t="n">
        <v>135</v>
      </c>
      <c r="AQ71" s="113" t="n">
        <v>5</v>
      </c>
      <c r="AR71" s="113" t="n">
        <v>0</v>
      </c>
      <c r="AS71" s="113" t="n">
        <v>0</v>
      </c>
      <c r="AT71" s="113" t="n">
        <v>35</v>
      </c>
      <c r="AU71" s="113" t="n">
        <v>10</v>
      </c>
      <c r="AV71" s="113" t="n">
        <v>58</v>
      </c>
      <c r="AW71" s="113" t="n">
        <v>116</v>
      </c>
      <c r="AX71" s="113" t="n">
        <v>38</v>
      </c>
      <c r="AY71" s="113" t="n">
        <v>66</v>
      </c>
      <c r="AZ71" s="113" t="n">
        <v>57</v>
      </c>
      <c r="BA71" s="113" t="n">
        <v>80</v>
      </c>
      <c r="BB71" s="113" t="n">
        <v>51</v>
      </c>
      <c r="BC71" s="113" t="n">
        <v>30</v>
      </c>
      <c r="BD71" s="113" t="n">
        <v>4</v>
      </c>
      <c r="BE71" s="113" t="n">
        <v>151</v>
      </c>
      <c r="BF71" s="113" t="n">
        <v>72</v>
      </c>
      <c r="BG71" s="113" t="n">
        <v>20</v>
      </c>
      <c r="BH71" s="113" t="n">
        <v>22</v>
      </c>
      <c r="BI71" s="113" t="n">
        <v>16</v>
      </c>
      <c r="BJ71" s="113" t="n">
        <v>41</v>
      </c>
      <c r="BK71" s="113" t="n">
        <v>4</v>
      </c>
      <c r="BL71" s="113" t="n">
        <v>11</v>
      </c>
      <c r="BM71" s="113" t="n">
        <v>101</v>
      </c>
      <c r="BN71" s="113" t="n">
        <v>84</v>
      </c>
      <c r="BO71" s="113" t="n">
        <v>2</v>
      </c>
      <c r="BP71" s="113" t="n">
        <v>4</v>
      </c>
      <c r="BQ71" s="113" t="n">
        <v>85</v>
      </c>
      <c r="BR71" s="113" t="n">
        <v>37</v>
      </c>
      <c r="BS71" s="113" t="n">
        <v>8</v>
      </c>
      <c r="BT71" s="113" t="n">
        <v>1</v>
      </c>
      <c r="BU71" s="113" t="n">
        <v>1</v>
      </c>
      <c r="BV71" s="113" t="n">
        <v>0</v>
      </c>
      <c r="BW71" s="113" t="n">
        <v>0</v>
      </c>
      <c r="BX71" s="113" t="n">
        <v>0</v>
      </c>
      <c r="BY71" s="113" t="n">
        <v>2961</v>
      </c>
      <c r="BZ71" s="113" t="n">
        <v>5</v>
      </c>
      <c r="CA71" s="113" t="n">
        <v>0</v>
      </c>
      <c r="CB71" s="113" t="n">
        <v>0</v>
      </c>
      <c r="CC71" s="113" t="n">
        <v>0</v>
      </c>
      <c r="CD71" s="113" t="n">
        <v>0</v>
      </c>
      <c r="CE71" s="113" t="n">
        <v>0</v>
      </c>
      <c r="CF71" s="113" t="n">
        <v>0</v>
      </c>
      <c r="CG71" s="113" t="n">
        <v>0</v>
      </c>
      <c r="CH71" s="113" t="n">
        <v>5</v>
      </c>
      <c r="CI71" s="113" t="n">
        <v>2966</v>
      </c>
      <c r="CK71" s="113"/>
      <c r="CL71" s="113"/>
      <c r="CM71" s="113"/>
      <c r="CN71" s="113"/>
      <c r="CO71" s="113"/>
      <c r="CP71" s="113"/>
      <c r="CQ71" s="113"/>
      <c r="CR71" s="113"/>
      <c r="CS71" s="113"/>
      <c r="CT71" s="113"/>
      <c r="CU71" s="113"/>
    </row>
    <row r="72" s="153" customFormat="true" ht="9" hidden="false" customHeight="true" outlineLevel="0" collapsed="false">
      <c r="A72" s="110" t="n">
        <v>63</v>
      </c>
      <c r="B72" s="115" t="s">
        <v>384</v>
      </c>
      <c r="C72" s="117" t="s">
        <v>385</v>
      </c>
      <c r="D72" s="113" t="n">
        <v>0</v>
      </c>
      <c r="E72" s="113" t="n">
        <v>0</v>
      </c>
      <c r="F72" s="113" t="n">
        <v>0</v>
      </c>
      <c r="G72" s="113" t="n">
        <v>0</v>
      </c>
      <c r="H72" s="113" t="n">
        <v>0</v>
      </c>
      <c r="I72" s="113" t="n">
        <v>0</v>
      </c>
      <c r="J72" s="113" t="n">
        <v>0</v>
      </c>
      <c r="K72" s="113" t="n">
        <v>0</v>
      </c>
      <c r="L72" s="113" t="n">
        <v>0</v>
      </c>
      <c r="M72" s="113" t="n">
        <v>0</v>
      </c>
      <c r="N72" s="113" t="n">
        <v>0</v>
      </c>
      <c r="O72" s="113" t="n">
        <v>0</v>
      </c>
      <c r="P72" s="113" t="n">
        <v>0</v>
      </c>
      <c r="Q72" s="113" t="n">
        <v>0</v>
      </c>
      <c r="R72" s="113" t="n">
        <v>0</v>
      </c>
      <c r="S72" s="113" t="n">
        <v>0</v>
      </c>
      <c r="T72" s="113" t="n">
        <v>0</v>
      </c>
      <c r="U72" s="113" t="n">
        <v>0</v>
      </c>
      <c r="V72" s="113" t="n">
        <v>0</v>
      </c>
      <c r="W72" s="113" t="n">
        <v>0</v>
      </c>
      <c r="X72" s="113" t="n">
        <v>0</v>
      </c>
      <c r="Y72" s="113" t="n">
        <v>0</v>
      </c>
      <c r="Z72" s="113" t="n">
        <v>0</v>
      </c>
      <c r="AA72" s="113" t="n">
        <v>0</v>
      </c>
      <c r="AB72" s="113" t="n">
        <v>0</v>
      </c>
      <c r="AC72" s="113" t="n">
        <v>0</v>
      </c>
      <c r="AD72" s="113" t="n">
        <v>0</v>
      </c>
      <c r="AE72" s="113" t="n">
        <v>0</v>
      </c>
      <c r="AF72" s="113" t="n">
        <v>0</v>
      </c>
      <c r="AG72" s="113" t="n">
        <v>0</v>
      </c>
      <c r="AH72" s="113" t="n">
        <v>0</v>
      </c>
      <c r="AI72" s="113" t="n">
        <v>0</v>
      </c>
      <c r="AJ72" s="113" t="n">
        <v>0</v>
      </c>
      <c r="AK72" s="113" t="n">
        <v>0</v>
      </c>
      <c r="AL72" s="113" t="n">
        <v>0</v>
      </c>
      <c r="AM72" s="113" t="n">
        <v>0</v>
      </c>
      <c r="AN72" s="113" t="n">
        <v>0</v>
      </c>
      <c r="AO72" s="113" t="n">
        <v>0</v>
      </c>
      <c r="AP72" s="113" t="n">
        <v>0</v>
      </c>
      <c r="AQ72" s="113" t="n">
        <v>0</v>
      </c>
      <c r="AR72" s="113" t="n">
        <v>0</v>
      </c>
      <c r="AS72" s="113" t="n">
        <v>0</v>
      </c>
      <c r="AT72" s="113" t="n">
        <v>0</v>
      </c>
      <c r="AU72" s="113" t="n">
        <v>0</v>
      </c>
      <c r="AV72" s="113" t="n">
        <v>0</v>
      </c>
      <c r="AW72" s="113" t="n">
        <v>0</v>
      </c>
      <c r="AX72" s="113" t="n">
        <v>0</v>
      </c>
      <c r="AY72" s="113" t="n">
        <v>0</v>
      </c>
      <c r="AZ72" s="113" t="n">
        <v>0</v>
      </c>
      <c r="BA72" s="113" t="n">
        <v>0</v>
      </c>
      <c r="BB72" s="113" t="n">
        <v>0</v>
      </c>
      <c r="BC72" s="113" t="n">
        <v>0</v>
      </c>
      <c r="BD72" s="113" t="n">
        <v>0</v>
      </c>
      <c r="BE72" s="113" t="n">
        <v>0</v>
      </c>
      <c r="BF72" s="113" t="n">
        <v>0</v>
      </c>
      <c r="BG72" s="113" t="n">
        <v>0</v>
      </c>
      <c r="BH72" s="113" t="n">
        <v>0</v>
      </c>
      <c r="BI72" s="113" t="n">
        <v>0</v>
      </c>
      <c r="BJ72" s="113" t="n">
        <v>0</v>
      </c>
      <c r="BK72" s="113" t="n">
        <v>0</v>
      </c>
      <c r="BL72" s="113" t="n">
        <v>0</v>
      </c>
      <c r="BM72" s="113" t="n">
        <v>0</v>
      </c>
      <c r="BN72" s="113" t="n">
        <v>500</v>
      </c>
      <c r="BO72" s="113" t="n">
        <v>0</v>
      </c>
      <c r="BP72" s="113" t="n">
        <v>0</v>
      </c>
      <c r="BQ72" s="113" t="n">
        <v>0</v>
      </c>
      <c r="BR72" s="113" t="n">
        <v>0</v>
      </c>
      <c r="BS72" s="113" t="n">
        <v>0</v>
      </c>
      <c r="BT72" s="113" t="n">
        <v>0</v>
      </c>
      <c r="BU72" s="113" t="n">
        <v>0</v>
      </c>
      <c r="BV72" s="113" t="n">
        <v>0</v>
      </c>
      <c r="BW72" s="113" t="n">
        <v>0</v>
      </c>
      <c r="BX72" s="113" t="n">
        <v>0</v>
      </c>
      <c r="BY72" s="113" t="n">
        <v>500</v>
      </c>
      <c r="BZ72" s="113" t="n">
        <v>0</v>
      </c>
      <c r="CA72" s="113" t="n">
        <v>0</v>
      </c>
      <c r="CB72" s="113" t="n">
        <v>0</v>
      </c>
      <c r="CC72" s="113" t="n">
        <v>0</v>
      </c>
      <c r="CD72" s="113" t="n">
        <v>0</v>
      </c>
      <c r="CE72" s="113" t="n">
        <v>0</v>
      </c>
      <c r="CF72" s="113" t="n">
        <v>0</v>
      </c>
      <c r="CG72" s="113" t="n">
        <v>0</v>
      </c>
      <c r="CH72" s="113" t="n">
        <v>0</v>
      </c>
      <c r="CI72" s="113" t="n">
        <v>500</v>
      </c>
      <c r="CK72" s="113"/>
      <c r="CL72" s="113"/>
      <c r="CM72" s="113"/>
      <c r="CN72" s="113"/>
      <c r="CO72" s="113"/>
      <c r="CP72" s="113"/>
      <c r="CQ72" s="113"/>
      <c r="CR72" s="113"/>
      <c r="CS72" s="113"/>
      <c r="CT72" s="113"/>
      <c r="CU72" s="113"/>
    </row>
    <row r="73" s="153" customFormat="true" ht="9" hidden="false" customHeight="true" outlineLevel="0" collapsed="false">
      <c r="A73" s="110" t="n">
        <v>64</v>
      </c>
      <c r="B73" s="115" t="s">
        <v>386</v>
      </c>
      <c r="C73" s="117" t="s">
        <v>387</v>
      </c>
      <c r="D73" s="113" t="n">
        <v>0</v>
      </c>
      <c r="E73" s="113" t="n">
        <v>0</v>
      </c>
      <c r="F73" s="113" t="n">
        <v>0</v>
      </c>
      <c r="G73" s="113" t="n">
        <v>0</v>
      </c>
      <c r="H73" s="113" t="n">
        <v>0</v>
      </c>
      <c r="I73" s="113" t="n">
        <v>0</v>
      </c>
      <c r="J73" s="113" t="n">
        <v>0</v>
      </c>
      <c r="K73" s="113" t="n">
        <v>0</v>
      </c>
      <c r="L73" s="113" t="n">
        <v>0</v>
      </c>
      <c r="M73" s="113" t="n">
        <v>0</v>
      </c>
      <c r="N73" s="113" t="n">
        <v>0</v>
      </c>
      <c r="O73" s="113" t="n">
        <v>0</v>
      </c>
      <c r="P73" s="113" t="n">
        <v>0</v>
      </c>
      <c r="Q73" s="113" t="n">
        <v>0</v>
      </c>
      <c r="R73" s="113" t="n">
        <v>0</v>
      </c>
      <c r="S73" s="113" t="n">
        <v>0</v>
      </c>
      <c r="T73" s="113" t="n">
        <v>0</v>
      </c>
      <c r="U73" s="113" t="n">
        <v>0</v>
      </c>
      <c r="V73" s="113" t="n">
        <v>0</v>
      </c>
      <c r="W73" s="113" t="n">
        <v>0</v>
      </c>
      <c r="X73" s="113" t="n">
        <v>0</v>
      </c>
      <c r="Y73" s="113" t="n">
        <v>0</v>
      </c>
      <c r="Z73" s="113" t="n">
        <v>0</v>
      </c>
      <c r="AA73" s="113" t="n">
        <v>0</v>
      </c>
      <c r="AB73" s="113" t="n">
        <v>0</v>
      </c>
      <c r="AC73" s="113" t="n">
        <v>0</v>
      </c>
      <c r="AD73" s="113" t="n">
        <v>0</v>
      </c>
      <c r="AE73" s="113" t="n">
        <v>0</v>
      </c>
      <c r="AF73" s="113" t="n">
        <v>0</v>
      </c>
      <c r="AG73" s="113" t="n">
        <v>0</v>
      </c>
      <c r="AH73" s="113" t="n">
        <v>0</v>
      </c>
      <c r="AI73" s="113" t="n">
        <v>0</v>
      </c>
      <c r="AJ73" s="113" t="n">
        <v>0</v>
      </c>
      <c r="AK73" s="113" t="n">
        <v>0</v>
      </c>
      <c r="AL73" s="113" t="n">
        <v>0</v>
      </c>
      <c r="AM73" s="113" t="n">
        <v>0</v>
      </c>
      <c r="AN73" s="113" t="n">
        <v>0</v>
      </c>
      <c r="AO73" s="113" t="n">
        <v>0</v>
      </c>
      <c r="AP73" s="113" t="n">
        <v>0</v>
      </c>
      <c r="AQ73" s="113" t="n">
        <v>0</v>
      </c>
      <c r="AR73" s="113" t="n">
        <v>0</v>
      </c>
      <c r="AS73" s="113" t="n">
        <v>0</v>
      </c>
      <c r="AT73" s="113" t="n">
        <v>0</v>
      </c>
      <c r="AU73" s="113" t="n">
        <v>0</v>
      </c>
      <c r="AV73" s="113" t="n">
        <v>0</v>
      </c>
      <c r="AW73" s="113" t="n">
        <v>0</v>
      </c>
      <c r="AX73" s="113" t="n">
        <v>0</v>
      </c>
      <c r="AY73" s="113" t="n">
        <v>0</v>
      </c>
      <c r="AZ73" s="113" t="n">
        <v>0</v>
      </c>
      <c r="BA73" s="113" t="n">
        <v>0</v>
      </c>
      <c r="BB73" s="113" t="n">
        <v>0</v>
      </c>
      <c r="BC73" s="113" t="n">
        <v>0</v>
      </c>
      <c r="BD73" s="113" t="n">
        <v>0</v>
      </c>
      <c r="BE73" s="113" t="n">
        <v>0</v>
      </c>
      <c r="BF73" s="113" t="n">
        <v>0</v>
      </c>
      <c r="BG73" s="113" t="n">
        <v>0</v>
      </c>
      <c r="BH73" s="113" t="n">
        <v>0</v>
      </c>
      <c r="BI73" s="113" t="n">
        <v>0</v>
      </c>
      <c r="BJ73" s="113" t="n">
        <v>0</v>
      </c>
      <c r="BK73" s="113" t="n">
        <v>0</v>
      </c>
      <c r="BL73" s="113" t="n">
        <v>0</v>
      </c>
      <c r="BM73" s="113" t="n">
        <v>0</v>
      </c>
      <c r="BN73" s="113" t="n">
        <v>0</v>
      </c>
      <c r="BO73" s="113" t="n">
        <v>0</v>
      </c>
      <c r="BP73" s="113" t="n">
        <v>0</v>
      </c>
      <c r="BQ73" s="113" t="n">
        <v>0</v>
      </c>
      <c r="BR73" s="113" t="n">
        <v>0</v>
      </c>
      <c r="BS73" s="113" t="n">
        <v>0</v>
      </c>
      <c r="BT73" s="113" t="n">
        <v>0</v>
      </c>
      <c r="BU73" s="113" t="n">
        <v>0</v>
      </c>
      <c r="BV73" s="113" t="n">
        <v>0</v>
      </c>
      <c r="BW73" s="113" t="n">
        <v>0</v>
      </c>
      <c r="BX73" s="113" t="n">
        <v>0</v>
      </c>
      <c r="BY73" s="113" t="n">
        <v>0</v>
      </c>
      <c r="BZ73" s="113" t="n">
        <v>0</v>
      </c>
      <c r="CA73" s="113" t="n">
        <v>0</v>
      </c>
      <c r="CB73" s="113" t="n">
        <v>0</v>
      </c>
      <c r="CC73" s="113" t="n">
        <v>0</v>
      </c>
      <c r="CD73" s="113" t="n">
        <v>0</v>
      </c>
      <c r="CE73" s="113" t="n">
        <v>0</v>
      </c>
      <c r="CF73" s="113" t="n">
        <v>0</v>
      </c>
      <c r="CG73" s="113" t="n">
        <v>0</v>
      </c>
      <c r="CH73" s="113" t="n">
        <v>0</v>
      </c>
      <c r="CI73" s="113" t="n">
        <v>0</v>
      </c>
      <c r="CK73" s="113"/>
      <c r="CL73" s="113"/>
      <c r="CM73" s="113"/>
      <c r="CN73" s="113"/>
      <c r="CO73" s="113"/>
      <c r="CP73" s="113"/>
      <c r="CQ73" s="113"/>
      <c r="CR73" s="113"/>
      <c r="CS73" s="113"/>
      <c r="CT73" s="113"/>
      <c r="CU73" s="113"/>
    </row>
    <row r="74" s="153" customFormat="true" ht="9" hidden="false" customHeight="true" outlineLevel="0" collapsed="false">
      <c r="A74" s="110" t="n">
        <v>65</v>
      </c>
      <c r="B74" s="115" t="s">
        <v>260</v>
      </c>
      <c r="C74" s="117" t="s">
        <v>388</v>
      </c>
      <c r="D74" s="113" t="n">
        <v>0</v>
      </c>
      <c r="E74" s="113" t="n">
        <v>0</v>
      </c>
      <c r="F74" s="113" t="n">
        <v>0</v>
      </c>
      <c r="G74" s="113" t="n">
        <v>0</v>
      </c>
      <c r="H74" s="113" t="n">
        <v>0</v>
      </c>
      <c r="I74" s="113" t="n">
        <v>0</v>
      </c>
      <c r="J74" s="113" t="n">
        <v>0</v>
      </c>
      <c r="K74" s="113" t="n">
        <v>0</v>
      </c>
      <c r="L74" s="113" t="n">
        <v>0</v>
      </c>
      <c r="M74" s="113" t="n">
        <v>0</v>
      </c>
      <c r="N74" s="113" t="n">
        <v>0</v>
      </c>
      <c r="O74" s="113" t="n">
        <v>0</v>
      </c>
      <c r="P74" s="113" t="n">
        <v>0</v>
      </c>
      <c r="Q74" s="113" t="n">
        <v>0</v>
      </c>
      <c r="R74" s="113" t="n">
        <v>0</v>
      </c>
      <c r="S74" s="113" t="n">
        <v>0</v>
      </c>
      <c r="T74" s="113" t="n">
        <v>0</v>
      </c>
      <c r="U74" s="113" t="n">
        <v>0</v>
      </c>
      <c r="V74" s="113" t="n">
        <v>0</v>
      </c>
      <c r="W74" s="113" t="n">
        <v>0</v>
      </c>
      <c r="X74" s="113" t="n">
        <v>0</v>
      </c>
      <c r="Y74" s="113" t="n">
        <v>0</v>
      </c>
      <c r="Z74" s="113" t="n">
        <v>0</v>
      </c>
      <c r="AA74" s="113" t="n">
        <v>0</v>
      </c>
      <c r="AB74" s="113" t="n">
        <v>0</v>
      </c>
      <c r="AC74" s="113" t="n">
        <v>0</v>
      </c>
      <c r="AD74" s="113" t="n">
        <v>0</v>
      </c>
      <c r="AE74" s="113" t="n">
        <v>0</v>
      </c>
      <c r="AF74" s="113" t="n">
        <v>0</v>
      </c>
      <c r="AG74" s="113" t="n">
        <v>0</v>
      </c>
      <c r="AH74" s="113" t="n">
        <v>0</v>
      </c>
      <c r="AI74" s="113" t="n">
        <v>0</v>
      </c>
      <c r="AJ74" s="113" t="n">
        <v>0</v>
      </c>
      <c r="AK74" s="113" t="n">
        <v>0</v>
      </c>
      <c r="AL74" s="113" t="n">
        <v>0</v>
      </c>
      <c r="AM74" s="113" t="n">
        <v>0</v>
      </c>
      <c r="AN74" s="113" t="n">
        <v>0</v>
      </c>
      <c r="AO74" s="113" t="n">
        <v>0</v>
      </c>
      <c r="AP74" s="113" t="n">
        <v>0</v>
      </c>
      <c r="AQ74" s="113" t="n">
        <v>0</v>
      </c>
      <c r="AR74" s="113" t="n">
        <v>0</v>
      </c>
      <c r="AS74" s="113" t="n">
        <v>0</v>
      </c>
      <c r="AT74" s="113" t="n">
        <v>0</v>
      </c>
      <c r="AU74" s="113" t="n">
        <v>0</v>
      </c>
      <c r="AV74" s="113" t="n">
        <v>0</v>
      </c>
      <c r="AW74" s="113" t="n">
        <v>0</v>
      </c>
      <c r="AX74" s="113" t="n">
        <v>0</v>
      </c>
      <c r="AY74" s="113" t="n">
        <v>0</v>
      </c>
      <c r="AZ74" s="113" t="n">
        <v>0</v>
      </c>
      <c r="BA74" s="113" t="n">
        <v>0</v>
      </c>
      <c r="BB74" s="113" t="n">
        <v>0</v>
      </c>
      <c r="BC74" s="113" t="n">
        <v>0</v>
      </c>
      <c r="BD74" s="113" t="n">
        <v>0</v>
      </c>
      <c r="BE74" s="113" t="n">
        <v>0</v>
      </c>
      <c r="BF74" s="113" t="n">
        <v>0</v>
      </c>
      <c r="BG74" s="113" t="n">
        <v>0</v>
      </c>
      <c r="BH74" s="113" t="n">
        <v>0</v>
      </c>
      <c r="BI74" s="113" t="n">
        <v>0</v>
      </c>
      <c r="BJ74" s="113" t="n">
        <v>0</v>
      </c>
      <c r="BK74" s="113" t="n">
        <v>0</v>
      </c>
      <c r="BL74" s="113" t="n">
        <v>0</v>
      </c>
      <c r="BM74" s="113" t="n">
        <v>0</v>
      </c>
      <c r="BN74" s="113" t="n">
        <v>0</v>
      </c>
      <c r="BO74" s="113" t="n">
        <v>0</v>
      </c>
      <c r="BP74" s="113" t="n">
        <v>0</v>
      </c>
      <c r="BQ74" s="113" t="n">
        <v>0</v>
      </c>
      <c r="BR74" s="113" t="n">
        <v>0</v>
      </c>
      <c r="BS74" s="113" t="n">
        <v>0</v>
      </c>
      <c r="BT74" s="113" t="n">
        <v>0</v>
      </c>
      <c r="BU74" s="113" t="n">
        <v>0</v>
      </c>
      <c r="BV74" s="113" t="n">
        <v>0</v>
      </c>
      <c r="BW74" s="113" t="n">
        <v>0</v>
      </c>
      <c r="BX74" s="113" t="n">
        <v>0</v>
      </c>
      <c r="BY74" s="113" t="n">
        <v>0</v>
      </c>
      <c r="BZ74" s="113" t="n">
        <v>0</v>
      </c>
      <c r="CA74" s="113" t="n">
        <v>0</v>
      </c>
      <c r="CB74" s="113" t="n">
        <v>0</v>
      </c>
      <c r="CC74" s="113" t="n">
        <v>0</v>
      </c>
      <c r="CD74" s="113" t="n">
        <v>0</v>
      </c>
      <c r="CE74" s="113" t="n">
        <v>0</v>
      </c>
      <c r="CF74" s="113" t="n">
        <v>0</v>
      </c>
      <c r="CG74" s="113" t="n">
        <v>0</v>
      </c>
      <c r="CH74" s="113" t="n">
        <v>0</v>
      </c>
      <c r="CI74" s="113" t="n">
        <v>0</v>
      </c>
      <c r="CK74" s="113"/>
      <c r="CL74" s="113"/>
      <c r="CM74" s="113"/>
      <c r="CN74" s="113"/>
      <c r="CO74" s="113"/>
      <c r="CP74" s="113"/>
      <c r="CQ74" s="113"/>
      <c r="CR74" s="113"/>
      <c r="CS74" s="113"/>
      <c r="CT74" s="113"/>
      <c r="CU74" s="113"/>
    </row>
    <row r="75" s="153" customFormat="true" ht="9" hidden="false" customHeight="true" outlineLevel="0" collapsed="false">
      <c r="A75" s="110" t="n">
        <v>66</v>
      </c>
      <c r="B75" s="115" t="s">
        <v>261</v>
      </c>
      <c r="C75" s="117" t="s">
        <v>389</v>
      </c>
      <c r="D75" s="113" t="n">
        <v>0</v>
      </c>
      <c r="E75" s="113" t="n">
        <v>0</v>
      </c>
      <c r="F75" s="113" t="n">
        <v>0</v>
      </c>
      <c r="G75" s="113" t="n">
        <v>0</v>
      </c>
      <c r="H75" s="113" t="n">
        <v>0</v>
      </c>
      <c r="I75" s="113" t="n">
        <v>0</v>
      </c>
      <c r="J75" s="113" t="n">
        <v>0</v>
      </c>
      <c r="K75" s="113" t="n">
        <v>0</v>
      </c>
      <c r="L75" s="113" t="n">
        <v>0</v>
      </c>
      <c r="M75" s="113" t="n">
        <v>0</v>
      </c>
      <c r="N75" s="113" t="n">
        <v>0</v>
      </c>
      <c r="O75" s="113" t="n">
        <v>0</v>
      </c>
      <c r="P75" s="113" t="n">
        <v>0</v>
      </c>
      <c r="Q75" s="113" t="n">
        <v>0</v>
      </c>
      <c r="R75" s="113" t="n">
        <v>0</v>
      </c>
      <c r="S75" s="113" t="n">
        <v>0</v>
      </c>
      <c r="T75" s="113" t="n">
        <v>0</v>
      </c>
      <c r="U75" s="113" t="n">
        <v>0</v>
      </c>
      <c r="V75" s="113" t="n">
        <v>0</v>
      </c>
      <c r="W75" s="113" t="n">
        <v>0</v>
      </c>
      <c r="X75" s="113" t="n">
        <v>0</v>
      </c>
      <c r="Y75" s="113" t="n">
        <v>0</v>
      </c>
      <c r="Z75" s="113" t="n">
        <v>0</v>
      </c>
      <c r="AA75" s="113" t="n">
        <v>0</v>
      </c>
      <c r="AB75" s="113" t="n">
        <v>0</v>
      </c>
      <c r="AC75" s="113" t="n">
        <v>0</v>
      </c>
      <c r="AD75" s="113" t="n">
        <v>0</v>
      </c>
      <c r="AE75" s="113" t="n">
        <v>0</v>
      </c>
      <c r="AF75" s="113" t="n">
        <v>0</v>
      </c>
      <c r="AG75" s="113" t="n">
        <v>0</v>
      </c>
      <c r="AH75" s="113" t="n">
        <v>0</v>
      </c>
      <c r="AI75" s="113" t="n">
        <v>0</v>
      </c>
      <c r="AJ75" s="113" t="n">
        <v>0</v>
      </c>
      <c r="AK75" s="113" t="n">
        <v>0</v>
      </c>
      <c r="AL75" s="113" t="n">
        <v>0</v>
      </c>
      <c r="AM75" s="113" t="n">
        <v>0</v>
      </c>
      <c r="AN75" s="113" t="n">
        <v>0</v>
      </c>
      <c r="AO75" s="113" t="n">
        <v>0</v>
      </c>
      <c r="AP75" s="113" t="n">
        <v>0</v>
      </c>
      <c r="AQ75" s="113" t="n">
        <v>0</v>
      </c>
      <c r="AR75" s="113" t="n">
        <v>0</v>
      </c>
      <c r="AS75" s="113" t="n">
        <v>0</v>
      </c>
      <c r="AT75" s="113" t="n">
        <v>0</v>
      </c>
      <c r="AU75" s="113" t="n">
        <v>0</v>
      </c>
      <c r="AV75" s="113" t="n">
        <v>0</v>
      </c>
      <c r="AW75" s="113" t="n">
        <v>0</v>
      </c>
      <c r="AX75" s="113" t="n">
        <v>0</v>
      </c>
      <c r="AY75" s="113" t="n">
        <v>0</v>
      </c>
      <c r="AZ75" s="113" t="n">
        <v>0</v>
      </c>
      <c r="BA75" s="113" t="n">
        <v>0</v>
      </c>
      <c r="BB75" s="113" t="n">
        <v>0</v>
      </c>
      <c r="BC75" s="113" t="n">
        <v>0</v>
      </c>
      <c r="BD75" s="113" t="n">
        <v>0</v>
      </c>
      <c r="BE75" s="113" t="n">
        <v>0</v>
      </c>
      <c r="BF75" s="113" t="n">
        <v>0</v>
      </c>
      <c r="BG75" s="113" t="n">
        <v>0</v>
      </c>
      <c r="BH75" s="113" t="n">
        <v>0</v>
      </c>
      <c r="BI75" s="113" t="n">
        <v>0</v>
      </c>
      <c r="BJ75" s="113" t="n">
        <v>0</v>
      </c>
      <c r="BK75" s="113" t="n">
        <v>0</v>
      </c>
      <c r="BL75" s="113" t="n">
        <v>0</v>
      </c>
      <c r="BM75" s="113" t="n">
        <v>0</v>
      </c>
      <c r="BN75" s="113" t="n">
        <v>0</v>
      </c>
      <c r="BO75" s="113" t="n">
        <v>0</v>
      </c>
      <c r="BP75" s="113" t="n">
        <v>0</v>
      </c>
      <c r="BQ75" s="113" t="n">
        <v>0</v>
      </c>
      <c r="BR75" s="113" t="n">
        <v>0</v>
      </c>
      <c r="BS75" s="113" t="n">
        <v>0</v>
      </c>
      <c r="BT75" s="113" t="n">
        <v>0</v>
      </c>
      <c r="BU75" s="113" t="n">
        <v>0</v>
      </c>
      <c r="BV75" s="113" t="n">
        <v>0</v>
      </c>
      <c r="BW75" s="113" t="n">
        <v>0</v>
      </c>
      <c r="BX75" s="113" t="n">
        <v>0</v>
      </c>
      <c r="BY75" s="113" t="n">
        <v>0</v>
      </c>
      <c r="BZ75" s="113" t="n">
        <v>0</v>
      </c>
      <c r="CA75" s="113" t="n">
        <v>0</v>
      </c>
      <c r="CB75" s="113" t="n">
        <v>0</v>
      </c>
      <c r="CC75" s="113" t="n">
        <v>0</v>
      </c>
      <c r="CD75" s="113" t="n">
        <v>0</v>
      </c>
      <c r="CE75" s="113" t="n">
        <v>0</v>
      </c>
      <c r="CF75" s="113" t="n">
        <v>0</v>
      </c>
      <c r="CG75" s="113" t="n">
        <v>0</v>
      </c>
      <c r="CH75" s="113" t="n">
        <v>0</v>
      </c>
      <c r="CI75" s="113" t="n">
        <v>0</v>
      </c>
      <c r="CK75" s="113"/>
      <c r="CL75" s="113"/>
      <c r="CM75" s="113"/>
      <c r="CN75" s="113"/>
      <c r="CO75" s="113"/>
      <c r="CP75" s="113"/>
      <c r="CQ75" s="113"/>
      <c r="CR75" s="113"/>
      <c r="CS75" s="113"/>
      <c r="CT75" s="113"/>
      <c r="CU75" s="113"/>
    </row>
    <row r="76" s="153" customFormat="true" ht="9" hidden="false" customHeight="true" outlineLevel="0" collapsed="false">
      <c r="A76" s="110" t="n">
        <v>67</v>
      </c>
      <c r="B76" s="115" t="s">
        <v>262</v>
      </c>
      <c r="C76" s="117" t="s">
        <v>390</v>
      </c>
      <c r="D76" s="113" t="n">
        <v>0</v>
      </c>
      <c r="E76" s="113" t="n">
        <v>0</v>
      </c>
      <c r="F76" s="113" t="n">
        <v>0</v>
      </c>
      <c r="G76" s="113" t="n">
        <v>0</v>
      </c>
      <c r="H76" s="113" t="n">
        <v>0</v>
      </c>
      <c r="I76" s="113" t="n">
        <v>0</v>
      </c>
      <c r="J76" s="113" t="n">
        <v>0</v>
      </c>
      <c r="K76" s="113" t="n">
        <v>0</v>
      </c>
      <c r="L76" s="113" t="n">
        <v>0</v>
      </c>
      <c r="M76" s="113" t="n">
        <v>0</v>
      </c>
      <c r="N76" s="113" t="n">
        <v>0</v>
      </c>
      <c r="O76" s="113" t="n">
        <v>0</v>
      </c>
      <c r="P76" s="113" t="n">
        <v>0</v>
      </c>
      <c r="Q76" s="113" t="n">
        <v>0</v>
      </c>
      <c r="R76" s="113" t="n">
        <v>0</v>
      </c>
      <c r="S76" s="113" t="n">
        <v>0</v>
      </c>
      <c r="T76" s="113" t="n">
        <v>0</v>
      </c>
      <c r="U76" s="113" t="n">
        <v>0</v>
      </c>
      <c r="V76" s="113" t="n">
        <v>0</v>
      </c>
      <c r="W76" s="113" t="n">
        <v>0</v>
      </c>
      <c r="X76" s="113" t="n">
        <v>0</v>
      </c>
      <c r="Y76" s="113" t="n">
        <v>0</v>
      </c>
      <c r="Z76" s="113" t="n">
        <v>0</v>
      </c>
      <c r="AA76" s="113" t="n">
        <v>0</v>
      </c>
      <c r="AB76" s="113" t="n">
        <v>0</v>
      </c>
      <c r="AC76" s="113" t="n">
        <v>0</v>
      </c>
      <c r="AD76" s="113" t="n">
        <v>0</v>
      </c>
      <c r="AE76" s="113" t="n">
        <v>0</v>
      </c>
      <c r="AF76" s="113" t="n">
        <v>0</v>
      </c>
      <c r="AG76" s="113" t="n">
        <v>0</v>
      </c>
      <c r="AH76" s="113" t="n">
        <v>0</v>
      </c>
      <c r="AI76" s="113" t="n">
        <v>0</v>
      </c>
      <c r="AJ76" s="113" t="n">
        <v>0</v>
      </c>
      <c r="AK76" s="113" t="n">
        <v>0</v>
      </c>
      <c r="AL76" s="113" t="n">
        <v>0</v>
      </c>
      <c r="AM76" s="113" t="n">
        <v>0</v>
      </c>
      <c r="AN76" s="113" t="n">
        <v>0</v>
      </c>
      <c r="AO76" s="113" t="n">
        <v>0</v>
      </c>
      <c r="AP76" s="113" t="n">
        <v>0</v>
      </c>
      <c r="AQ76" s="113" t="n">
        <v>0</v>
      </c>
      <c r="AR76" s="113" t="n">
        <v>0</v>
      </c>
      <c r="AS76" s="113" t="n">
        <v>0</v>
      </c>
      <c r="AT76" s="113" t="n">
        <v>0</v>
      </c>
      <c r="AU76" s="113" t="n">
        <v>0</v>
      </c>
      <c r="AV76" s="113" t="n">
        <v>0</v>
      </c>
      <c r="AW76" s="113" t="n">
        <v>0</v>
      </c>
      <c r="AX76" s="113" t="n">
        <v>0</v>
      </c>
      <c r="AY76" s="113" t="n">
        <v>0</v>
      </c>
      <c r="AZ76" s="113" t="n">
        <v>0</v>
      </c>
      <c r="BA76" s="113" t="n">
        <v>0</v>
      </c>
      <c r="BB76" s="113" t="n">
        <v>0</v>
      </c>
      <c r="BC76" s="113" t="n">
        <v>0</v>
      </c>
      <c r="BD76" s="113" t="n">
        <v>0</v>
      </c>
      <c r="BE76" s="113" t="n">
        <v>0</v>
      </c>
      <c r="BF76" s="113" t="n">
        <v>0</v>
      </c>
      <c r="BG76" s="113" t="n">
        <v>0</v>
      </c>
      <c r="BH76" s="113" t="n">
        <v>0</v>
      </c>
      <c r="BI76" s="113" t="n">
        <v>0</v>
      </c>
      <c r="BJ76" s="113" t="n">
        <v>0</v>
      </c>
      <c r="BK76" s="113" t="n">
        <v>0</v>
      </c>
      <c r="BL76" s="113" t="n">
        <v>0</v>
      </c>
      <c r="BM76" s="113" t="n">
        <v>0</v>
      </c>
      <c r="BN76" s="113" t="n">
        <v>0</v>
      </c>
      <c r="BO76" s="113" t="n">
        <v>0</v>
      </c>
      <c r="BP76" s="113" t="n">
        <v>0</v>
      </c>
      <c r="BQ76" s="113" t="n">
        <v>0</v>
      </c>
      <c r="BR76" s="113" t="n">
        <v>0</v>
      </c>
      <c r="BS76" s="113" t="n">
        <v>0</v>
      </c>
      <c r="BT76" s="113" t="n">
        <v>0</v>
      </c>
      <c r="BU76" s="113" t="n">
        <v>0</v>
      </c>
      <c r="BV76" s="113" t="n">
        <v>0</v>
      </c>
      <c r="BW76" s="113" t="n">
        <v>0</v>
      </c>
      <c r="BX76" s="113" t="n">
        <v>0</v>
      </c>
      <c r="BY76" s="113" t="n">
        <v>0</v>
      </c>
      <c r="BZ76" s="113" t="n">
        <v>0</v>
      </c>
      <c r="CA76" s="113" t="n">
        <v>0</v>
      </c>
      <c r="CB76" s="113" t="n">
        <v>0</v>
      </c>
      <c r="CC76" s="113" t="n">
        <v>0</v>
      </c>
      <c r="CD76" s="113" t="n">
        <v>0</v>
      </c>
      <c r="CE76" s="113" t="n">
        <v>0</v>
      </c>
      <c r="CF76" s="113" t="n">
        <v>0</v>
      </c>
      <c r="CG76" s="113" t="n">
        <v>0</v>
      </c>
      <c r="CH76" s="113" t="n">
        <v>0</v>
      </c>
      <c r="CI76" s="113" t="n">
        <v>0</v>
      </c>
      <c r="CK76" s="113"/>
      <c r="CL76" s="113"/>
      <c r="CM76" s="113"/>
      <c r="CN76" s="113"/>
      <c r="CO76" s="113"/>
      <c r="CP76" s="113"/>
      <c r="CQ76" s="113"/>
      <c r="CR76" s="113"/>
      <c r="CS76" s="113"/>
      <c r="CT76" s="113"/>
      <c r="CU76" s="113"/>
    </row>
    <row r="77" s="153" customFormat="true" ht="9" hidden="false" customHeight="true" outlineLevel="0" collapsed="false">
      <c r="A77" s="110" t="n">
        <v>68</v>
      </c>
      <c r="B77" s="115" t="s">
        <v>263</v>
      </c>
      <c r="C77" s="117" t="s">
        <v>391</v>
      </c>
      <c r="D77" s="113" t="n">
        <v>0</v>
      </c>
      <c r="E77" s="113" t="n">
        <v>0</v>
      </c>
      <c r="F77" s="113" t="n">
        <v>0</v>
      </c>
      <c r="G77" s="113" t="n">
        <v>0</v>
      </c>
      <c r="H77" s="113" t="n">
        <v>0</v>
      </c>
      <c r="I77" s="113" t="n">
        <v>0</v>
      </c>
      <c r="J77" s="113" t="n">
        <v>0</v>
      </c>
      <c r="K77" s="113" t="n">
        <v>0</v>
      </c>
      <c r="L77" s="113" t="n">
        <v>0</v>
      </c>
      <c r="M77" s="113" t="n">
        <v>0</v>
      </c>
      <c r="N77" s="113" t="n">
        <v>3</v>
      </c>
      <c r="O77" s="113" t="n">
        <v>0</v>
      </c>
      <c r="P77" s="113" t="n">
        <v>0</v>
      </c>
      <c r="Q77" s="113" t="n">
        <v>0</v>
      </c>
      <c r="R77" s="113" t="n">
        <v>0</v>
      </c>
      <c r="S77" s="113" t="n">
        <v>0</v>
      </c>
      <c r="T77" s="113" t="n">
        <v>0</v>
      </c>
      <c r="U77" s="113" t="n">
        <v>0</v>
      </c>
      <c r="V77" s="113" t="n">
        <v>0</v>
      </c>
      <c r="W77" s="113" t="n">
        <v>0</v>
      </c>
      <c r="X77" s="113" t="n">
        <v>0</v>
      </c>
      <c r="Y77" s="113" t="n">
        <v>0</v>
      </c>
      <c r="Z77" s="113" t="n">
        <v>0</v>
      </c>
      <c r="AA77" s="113" t="n">
        <v>0</v>
      </c>
      <c r="AB77" s="113" t="n">
        <v>0</v>
      </c>
      <c r="AC77" s="113" t="n">
        <v>0</v>
      </c>
      <c r="AD77" s="113" t="n">
        <v>0</v>
      </c>
      <c r="AE77" s="113" t="n">
        <v>0</v>
      </c>
      <c r="AF77" s="113" t="n">
        <v>0</v>
      </c>
      <c r="AG77" s="113" t="n">
        <v>0</v>
      </c>
      <c r="AH77" s="113" t="n">
        <v>0</v>
      </c>
      <c r="AI77" s="113" t="n">
        <v>0</v>
      </c>
      <c r="AJ77" s="113" t="n">
        <v>0</v>
      </c>
      <c r="AK77" s="113" t="n">
        <v>0</v>
      </c>
      <c r="AL77" s="113" t="n">
        <v>0</v>
      </c>
      <c r="AM77" s="113" t="n">
        <v>0</v>
      </c>
      <c r="AN77" s="113" t="n">
        <v>0</v>
      </c>
      <c r="AO77" s="113" t="n">
        <v>0</v>
      </c>
      <c r="AP77" s="113" t="n">
        <v>0</v>
      </c>
      <c r="AQ77" s="113" t="n">
        <v>0</v>
      </c>
      <c r="AR77" s="113" t="n">
        <v>0</v>
      </c>
      <c r="AS77" s="113" t="n">
        <v>0</v>
      </c>
      <c r="AT77" s="113" t="n">
        <v>0</v>
      </c>
      <c r="AU77" s="113" t="n">
        <v>0</v>
      </c>
      <c r="AV77" s="113" t="n">
        <v>84</v>
      </c>
      <c r="AW77" s="113" t="n">
        <v>105</v>
      </c>
      <c r="AX77" s="113" t="n">
        <v>43</v>
      </c>
      <c r="AY77" s="113" t="n">
        <v>0</v>
      </c>
      <c r="AZ77" s="113" t="n">
        <v>0</v>
      </c>
      <c r="BA77" s="113" t="n">
        <v>0</v>
      </c>
      <c r="BB77" s="113" t="n">
        <v>0</v>
      </c>
      <c r="BC77" s="113" t="n">
        <v>0</v>
      </c>
      <c r="BD77" s="113" t="n">
        <v>0</v>
      </c>
      <c r="BE77" s="113" t="n">
        <v>1</v>
      </c>
      <c r="BF77" s="113" t="n">
        <v>0</v>
      </c>
      <c r="BG77" s="113" t="n">
        <v>0</v>
      </c>
      <c r="BH77" s="113" t="n">
        <v>0</v>
      </c>
      <c r="BI77" s="113" t="n">
        <v>0</v>
      </c>
      <c r="BJ77" s="113" t="n">
        <v>0</v>
      </c>
      <c r="BK77" s="113" t="n">
        <v>0</v>
      </c>
      <c r="BL77" s="113" t="n">
        <v>0</v>
      </c>
      <c r="BM77" s="113" t="n">
        <v>0</v>
      </c>
      <c r="BN77" s="113" t="n">
        <v>1</v>
      </c>
      <c r="BO77" s="113" t="n">
        <v>0</v>
      </c>
      <c r="BP77" s="113" t="n">
        <v>21</v>
      </c>
      <c r="BQ77" s="113" t="n">
        <v>0</v>
      </c>
      <c r="BR77" s="113" t="n">
        <v>0</v>
      </c>
      <c r="BS77" s="113" t="n">
        <v>149</v>
      </c>
      <c r="BT77" s="113" t="n">
        <v>43</v>
      </c>
      <c r="BU77" s="113" t="n">
        <v>0</v>
      </c>
      <c r="BV77" s="113" t="n">
        <v>0</v>
      </c>
      <c r="BW77" s="113" t="n">
        <v>0</v>
      </c>
      <c r="BX77" s="113" t="n">
        <v>0</v>
      </c>
      <c r="BY77" s="113" t="n">
        <v>450</v>
      </c>
      <c r="BZ77" s="113" t="n">
        <v>92</v>
      </c>
      <c r="CA77" s="113" t="n">
        <v>0</v>
      </c>
      <c r="CB77" s="113" t="n">
        <v>0</v>
      </c>
      <c r="CC77" s="113" t="n">
        <v>14</v>
      </c>
      <c r="CD77" s="113" t="n">
        <v>0</v>
      </c>
      <c r="CE77" s="113" t="n">
        <v>0</v>
      </c>
      <c r="CF77" s="113" t="n">
        <v>84</v>
      </c>
      <c r="CG77" s="113" t="n">
        <v>3</v>
      </c>
      <c r="CH77" s="113" t="n">
        <v>190</v>
      </c>
      <c r="CI77" s="113" t="n">
        <v>640</v>
      </c>
      <c r="CK77" s="113"/>
      <c r="CL77" s="113"/>
      <c r="CM77" s="113"/>
      <c r="CN77" s="113"/>
      <c r="CO77" s="113"/>
      <c r="CP77" s="113"/>
      <c r="CQ77" s="113"/>
      <c r="CR77" s="113"/>
      <c r="CS77" s="113"/>
      <c r="CT77" s="113"/>
      <c r="CU77" s="113"/>
    </row>
    <row r="78" s="153" customFormat="true" ht="9" hidden="false" customHeight="true" outlineLevel="0" collapsed="false">
      <c r="A78" s="110" t="n">
        <v>69</v>
      </c>
      <c r="B78" s="115" t="s">
        <v>392</v>
      </c>
      <c r="C78" s="117" t="s">
        <v>393</v>
      </c>
      <c r="D78" s="113" t="n">
        <v>0</v>
      </c>
      <c r="E78" s="113" t="n">
        <v>0</v>
      </c>
      <c r="F78" s="113" t="n">
        <v>0</v>
      </c>
      <c r="G78" s="113" t="n">
        <v>0</v>
      </c>
      <c r="H78" s="113" t="n">
        <v>0</v>
      </c>
      <c r="I78" s="113" t="n">
        <v>0</v>
      </c>
      <c r="J78" s="113" t="n">
        <v>0</v>
      </c>
      <c r="K78" s="113" t="n">
        <v>0</v>
      </c>
      <c r="L78" s="113" t="n">
        <v>0</v>
      </c>
      <c r="M78" s="113" t="n">
        <v>0</v>
      </c>
      <c r="N78" s="113" t="n">
        <v>0</v>
      </c>
      <c r="O78" s="113" t="n">
        <v>0</v>
      </c>
      <c r="P78" s="113" t="n">
        <v>0</v>
      </c>
      <c r="Q78" s="113" t="n">
        <v>0</v>
      </c>
      <c r="R78" s="113" t="n">
        <v>0</v>
      </c>
      <c r="S78" s="113" t="n">
        <v>0</v>
      </c>
      <c r="T78" s="113" t="n">
        <v>0</v>
      </c>
      <c r="U78" s="113" t="n">
        <v>0</v>
      </c>
      <c r="V78" s="113" t="n">
        <v>0</v>
      </c>
      <c r="W78" s="113" t="n">
        <v>0</v>
      </c>
      <c r="X78" s="113" t="n">
        <v>0</v>
      </c>
      <c r="Y78" s="113" t="n">
        <v>0</v>
      </c>
      <c r="Z78" s="113" t="n">
        <v>0</v>
      </c>
      <c r="AA78" s="113" t="n">
        <v>0</v>
      </c>
      <c r="AB78" s="113" t="n">
        <v>0</v>
      </c>
      <c r="AC78" s="113" t="n">
        <v>0</v>
      </c>
      <c r="AD78" s="113" t="n">
        <v>0</v>
      </c>
      <c r="AE78" s="113" t="n">
        <v>0</v>
      </c>
      <c r="AF78" s="113" t="n">
        <v>0</v>
      </c>
      <c r="AG78" s="113" t="n">
        <v>0</v>
      </c>
      <c r="AH78" s="113" t="n">
        <v>0</v>
      </c>
      <c r="AI78" s="113" t="n">
        <v>0</v>
      </c>
      <c r="AJ78" s="113" t="n">
        <v>0</v>
      </c>
      <c r="AK78" s="113" t="n">
        <v>0</v>
      </c>
      <c r="AL78" s="113" t="n">
        <v>0</v>
      </c>
      <c r="AM78" s="113" t="n">
        <v>0</v>
      </c>
      <c r="AN78" s="113" t="n">
        <v>0</v>
      </c>
      <c r="AO78" s="113" t="n">
        <v>0</v>
      </c>
      <c r="AP78" s="113" t="n">
        <v>0</v>
      </c>
      <c r="AQ78" s="113" t="n">
        <v>0</v>
      </c>
      <c r="AR78" s="113" t="n">
        <v>0</v>
      </c>
      <c r="AS78" s="113" t="n">
        <v>0</v>
      </c>
      <c r="AT78" s="113" t="n">
        <v>0</v>
      </c>
      <c r="AU78" s="113" t="n">
        <v>0</v>
      </c>
      <c r="AV78" s="113" t="n">
        <v>0</v>
      </c>
      <c r="AW78" s="113" t="n">
        <v>0</v>
      </c>
      <c r="AX78" s="113" t="n">
        <v>0</v>
      </c>
      <c r="AY78" s="113" t="n">
        <v>0</v>
      </c>
      <c r="AZ78" s="113" t="n">
        <v>0</v>
      </c>
      <c r="BA78" s="113" t="n">
        <v>0</v>
      </c>
      <c r="BB78" s="113" t="n">
        <v>0</v>
      </c>
      <c r="BC78" s="113" t="n">
        <v>0</v>
      </c>
      <c r="BD78" s="113" t="n">
        <v>0</v>
      </c>
      <c r="BE78" s="113" t="n">
        <v>0</v>
      </c>
      <c r="BF78" s="113" t="n">
        <v>0</v>
      </c>
      <c r="BG78" s="113" t="n">
        <v>0</v>
      </c>
      <c r="BH78" s="113" t="n">
        <v>0</v>
      </c>
      <c r="BI78" s="113" t="n">
        <v>0</v>
      </c>
      <c r="BJ78" s="113" t="n">
        <v>0</v>
      </c>
      <c r="BK78" s="113" t="n">
        <v>0</v>
      </c>
      <c r="BL78" s="113" t="n">
        <v>0</v>
      </c>
      <c r="BM78" s="113" t="n">
        <v>0</v>
      </c>
      <c r="BN78" s="113" t="n">
        <v>0</v>
      </c>
      <c r="BO78" s="113" t="n">
        <v>0</v>
      </c>
      <c r="BP78" s="113" t="n">
        <v>0</v>
      </c>
      <c r="BQ78" s="113" t="n">
        <v>0</v>
      </c>
      <c r="BR78" s="113" t="n">
        <v>0</v>
      </c>
      <c r="BS78" s="113" t="n">
        <v>0</v>
      </c>
      <c r="BT78" s="113" t="n">
        <v>0</v>
      </c>
      <c r="BU78" s="113" t="n">
        <v>0</v>
      </c>
      <c r="BV78" s="113" t="n">
        <v>0</v>
      </c>
      <c r="BW78" s="113" t="n">
        <v>0</v>
      </c>
      <c r="BX78" s="113" t="n">
        <v>0</v>
      </c>
      <c r="BY78" s="113" t="n">
        <v>0</v>
      </c>
      <c r="BZ78" s="113" t="n">
        <v>0</v>
      </c>
      <c r="CA78" s="113" t="n">
        <v>0</v>
      </c>
      <c r="CB78" s="113" t="n">
        <v>0</v>
      </c>
      <c r="CC78" s="113" t="n">
        <v>0</v>
      </c>
      <c r="CD78" s="113" t="n">
        <v>0</v>
      </c>
      <c r="CE78" s="113" t="n">
        <v>0</v>
      </c>
      <c r="CF78" s="113" t="n">
        <v>0</v>
      </c>
      <c r="CG78" s="113" t="n">
        <v>0</v>
      </c>
      <c r="CH78" s="113" t="n">
        <v>0</v>
      </c>
      <c r="CI78" s="113" t="n">
        <v>0</v>
      </c>
      <c r="CK78" s="113"/>
      <c r="CL78" s="113"/>
      <c r="CM78" s="113"/>
      <c r="CN78" s="113"/>
      <c r="CO78" s="113"/>
      <c r="CP78" s="113"/>
      <c r="CQ78" s="113"/>
      <c r="CR78" s="113"/>
      <c r="CS78" s="113"/>
      <c r="CT78" s="113"/>
      <c r="CU78" s="113"/>
    </row>
    <row r="79" s="153" customFormat="true" ht="9" hidden="false" customHeight="true" outlineLevel="0" collapsed="false">
      <c r="A79" s="110" t="n">
        <v>70</v>
      </c>
      <c r="B79" s="115" t="s">
        <v>264</v>
      </c>
      <c r="C79" s="117" t="s">
        <v>394</v>
      </c>
      <c r="D79" s="113" t="n">
        <v>0</v>
      </c>
      <c r="E79" s="113" t="n">
        <v>0</v>
      </c>
      <c r="F79" s="113" t="n">
        <v>0</v>
      </c>
      <c r="G79" s="113" t="n">
        <v>0</v>
      </c>
      <c r="H79" s="113" t="n">
        <v>0</v>
      </c>
      <c r="I79" s="113" t="n">
        <v>0</v>
      </c>
      <c r="J79" s="113" t="n">
        <v>0</v>
      </c>
      <c r="K79" s="113" t="n">
        <v>0</v>
      </c>
      <c r="L79" s="113" t="n">
        <v>0</v>
      </c>
      <c r="M79" s="113" t="n">
        <v>0</v>
      </c>
      <c r="N79" s="113" t="n">
        <v>0</v>
      </c>
      <c r="O79" s="113" t="n">
        <v>0</v>
      </c>
      <c r="P79" s="113" t="n">
        <v>0</v>
      </c>
      <c r="Q79" s="113" t="n">
        <v>0</v>
      </c>
      <c r="R79" s="113" t="n">
        <v>0</v>
      </c>
      <c r="S79" s="113" t="n">
        <v>0</v>
      </c>
      <c r="T79" s="113" t="n">
        <v>0</v>
      </c>
      <c r="U79" s="113" t="n">
        <v>0</v>
      </c>
      <c r="V79" s="113" t="n">
        <v>0</v>
      </c>
      <c r="W79" s="113" t="n">
        <v>0</v>
      </c>
      <c r="X79" s="113" t="n">
        <v>0</v>
      </c>
      <c r="Y79" s="113" t="n">
        <v>0</v>
      </c>
      <c r="Z79" s="113" t="n">
        <v>0</v>
      </c>
      <c r="AA79" s="113" t="n">
        <v>0</v>
      </c>
      <c r="AB79" s="113" t="n">
        <v>0</v>
      </c>
      <c r="AC79" s="113" t="n">
        <v>0</v>
      </c>
      <c r="AD79" s="113" t="n">
        <v>0</v>
      </c>
      <c r="AE79" s="113" t="n">
        <v>0</v>
      </c>
      <c r="AF79" s="113" t="n">
        <v>0</v>
      </c>
      <c r="AG79" s="113" t="n">
        <v>0</v>
      </c>
      <c r="AH79" s="113" t="n">
        <v>0</v>
      </c>
      <c r="AI79" s="113" t="n">
        <v>0</v>
      </c>
      <c r="AJ79" s="113" t="n">
        <v>0</v>
      </c>
      <c r="AK79" s="113" t="n">
        <v>0</v>
      </c>
      <c r="AL79" s="113" t="n">
        <v>0</v>
      </c>
      <c r="AM79" s="113" t="n">
        <v>0</v>
      </c>
      <c r="AN79" s="113" t="n">
        <v>0</v>
      </c>
      <c r="AO79" s="113" t="n">
        <v>0</v>
      </c>
      <c r="AP79" s="113" t="n">
        <v>0</v>
      </c>
      <c r="AQ79" s="113" t="n">
        <v>0</v>
      </c>
      <c r="AR79" s="113" t="n">
        <v>0</v>
      </c>
      <c r="AS79" s="113" t="n">
        <v>0</v>
      </c>
      <c r="AT79" s="113" t="n">
        <v>0</v>
      </c>
      <c r="AU79" s="113" t="n">
        <v>0</v>
      </c>
      <c r="AV79" s="113" t="n">
        <v>0</v>
      </c>
      <c r="AW79" s="113" t="n">
        <v>0</v>
      </c>
      <c r="AX79" s="113" t="n">
        <v>0</v>
      </c>
      <c r="AY79" s="113" t="n">
        <v>0</v>
      </c>
      <c r="AZ79" s="113" t="n">
        <v>0</v>
      </c>
      <c r="BA79" s="113" t="n">
        <v>0</v>
      </c>
      <c r="BB79" s="113" t="n">
        <v>0</v>
      </c>
      <c r="BC79" s="113" t="n">
        <v>0</v>
      </c>
      <c r="BD79" s="113" t="n">
        <v>0</v>
      </c>
      <c r="BE79" s="113" t="n">
        <v>0</v>
      </c>
      <c r="BF79" s="113" t="n">
        <v>0</v>
      </c>
      <c r="BG79" s="113" t="n">
        <v>0</v>
      </c>
      <c r="BH79" s="113" t="n">
        <v>0</v>
      </c>
      <c r="BI79" s="113" t="n">
        <v>0</v>
      </c>
      <c r="BJ79" s="113" t="n">
        <v>0</v>
      </c>
      <c r="BK79" s="113" t="n">
        <v>0</v>
      </c>
      <c r="BL79" s="113" t="n">
        <v>0</v>
      </c>
      <c r="BM79" s="113" t="n">
        <v>0</v>
      </c>
      <c r="BN79" s="113" t="n">
        <v>0</v>
      </c>
      <c r="BO79" s="113" t="n">
        <v>0</v>
      </c>
      <c r="BP79" s="113" t="n">
        <v>0</v>
      </c>
      <c r="BQ79" s="113" t="n">
        <v>0</v>
      </c>
      <c r="BR79" s="113" t="n">
        <v>0</v>
      </c>
      <c r="BS79" s="113" t="n">
        <v>0</v>
      </c>
      <c r="BT79" s="113" t="n">
        <v>0</v>
      </c>
      <c r="BU79" s="113" t="n">
        <v>0</v>
      </c>
      <c r="BV79" s="113" t="n">
        <v>0</v>
      </c>
      <c r="BW79" s="113" t="n">
        <v>0</v>
      </c>
      <c r="BX79" s="113" t="n">
        <v>0</v>
      </c>
      <c r="BY79" s="113" t="n">
        <v>0</v>
      </c>
      <c r="BZ79" s="113" t="n">
        <v>0</v>
      </c>
      <c r="CA79" s="113" t="n">
        <v>0</v>
      </c>
      <c r="CB79" s="113" t="n">
        <v>0</v>
      </c>
      <c r="CC79" s="113" t="n">
        <v>0</v>
      </c>
      <c r="CD79" s="113" t="n">
        <v>0</v>
      </c>
      <c r="CE79" s="113" t="n">
        <v>0</v>
      </c>
      <c r="CF79" s="113" t="n">
        <v>0</v>
      </c>
      <c r="CG79" s="113" t="n">
        <v>0</v>
      </c>
      <c r="CH79" s="113" t="n">
        <v>0</v>
      </c>
      <c r="CI79" s="113" t="n">
        <v>0</v>
      </c>
      <c r="CK79" s="113"/>
      <c r="CL79" s="113"/>
      <c r="CM79" s="113"/>
      <c r="CN79" s="113"/>
      <c r="CO79" s="113"/>
      <c r="CP79" s="113"/>
      <c r="CQ79" s="113"/>
      <c r="CR79" s="113"/>
      <c r="CS79" s="113"/>
      <c r="CT79" s="113"/>
      <c r="CU79" s="113"/>
    </row>
    <row r="80" s="153" customFormat="true" ht="9" hidden="false" customHeight="true" outlineLevel="0" collapsed="false">
      <c r="A80" s="110" t="n">
        <v>71</v>
      </c>
      <c r="B80" s="115" t="s">
        <v>265</v>
      </c>
      <c r="C80" s="117" t="s">
        <v>395</v>
      </c>
      <c r="D80" s="113" t="n">
        <v>0</v>
      </c>
      <c r="E80" s="113" t="n">
        <v>0</v>
      </c>
      <c r="F80" s="113" t="n">
        <v>0</v>
      </c>
      <c r="G80" s="113" t="n">
        <v>0</v>
      </c>
      <c r="H80" s="113" t="n">
        <v>0</v>
      </c>
      <c r="I80" s="113" t="n">
        <v>0</v>
      </c>
      <c r="J80" s="113" t="n">
        <v>0</v>
      </c>
      <c r="K80" s="113" t="n">
        <v>0</v>
      </c>
      <c r="L80" s="113" t="n">
        <v>0</v>
      </c>
      <c r="M80" s="113" t="n">
        <v>0</v>
      </c>
      <c r="N80" s="113" t="n">
        <v>0</v>
      </c>
      <c r="O80" s="113" t="n">
        <v>0</v>
      </c>
      <c r="P80" s="113" t="n">
        <v>0</v>
      </c>
      <c r="Q80" s="113" t="n">
        <v>0</v>
      </c>
      <c r="R80" s="113" t="n">
        <v>0</v>
      </c>
      <c r="S80" s="113" t="n">
        <v>0</v>
      </c>
      <c r="T80" s="113" t="n">
        <v>0</v>
      </c>
      <c r="U80" s="113" t="n">
        <v>0</v>
      </c>
      <c r="V80" s="113" t="n">
        <v>0</v>
      </c>
      <c r="W80" s="113" t="n">
        <v>0</v>
      </c>
      <c r="X80" s="113" t="n">
        <v>0</v>
      </c>
      <c r="Y80" s="113" t="n">
        <v>0</v>
      </c>
      <c r="Z80" s="113" t="n">
        <v>0</v>
      </c>
      <c r="AA80" s="113" t="n">
        <v>0</v>
      </c>
      <c r="AB80" s="113" t="n">
        <v>0</v>
      </c>
      <c r="AC80" s="113" t="n">
        <v>0</v>
      </c>
      <c r="AD80" s="113" t="n">
        <v>0</v>
      </c>
      <c r="AE80" s="113" t="n">
        <v>0</v>
      </c>
      <c r="AF80" s="113" t="n">
        <v>0</v>
      </c>
      <c r="AG80" s="113" t="n">
        <v>0</v>
      </c>
      <c r="AH80" s="113" t="n">
        <v>0</v>
      </c>
      <c r="AI80" s="113" t="n">
        <v>0</v>
      </c>
      <c r="AJ80" s="113" t="n">
        <v>0</v>
      </c>
      <c r="AK80" s="113" t="n">
        <v>0</v>
      </c>
      <c r="AL80" s="113" t="n">
        <v>0</v>
      </c>
      <c r="AM80" s="113" t="n">
        <v>0</v>
      </c>
      <c r="AN80" s="113" t="n">
        <v>0</v>
      </c>
      <c r="AO80" s="113" t="n">
        <v>0</v>
      </c>
      <c r="AP80" s="113" t="n">
        <v>0</v>
      </c>
      <c r="AQ80" s="113" t="n">
        <v>0</v>
      </c>
      <c r="AR80" s="113" t="n">
        <v>0</v>
      </c>
      <c r="AS80" s="113" t="n">
        <v>0</v>
      </c>
      <c r="AT80" s="113" t="n">
        <v>0</v>
      </c>
      <c r="AU80" s="113" t="n">
        <v>0</v>
      </c>
      <c r="AV80" s="113" t="n">
        <v>0</v>
      </c>
      <c r="AW80" s="113" t="n">
        <v>0</v>
      </c>
      <c r="AX80" s="113" t="n">
        <v>0</v>
      </c>
      <c r="AY80" s="113" t="n">
        <v>0</v>
      </c>
      <c r="AZ80" s="113" t="n">
        <v>0</v>
      </c>
      <c r="BA80" s="113" t="n">
        <v>0</v>
      </c>
      <c r="BB80" s="113" t="n">
        <v>0</v>
      </c>
      <c r="BC80" s="113" t="n">
        <v>0</v>
      </c>
      <c r="BD80" s="113" t="n">
        <v>0</v>
      </c>
      <c r="BE80" s="113" t="n">
        <v>0</v>
      </c>
      <c r="BF80" s="113" t="n">
        <v>0</v>
      </c>
      <c r="BG80" s="113" t="n">
        <v>0</v>
      </c>
      <c r="BH80" s="113" t="n">
        <v>0</v>
      </c>
      <c r="BI80" s="113" t="n">
        <v>0</v>
      </c>
      <c r="BJ80" s="113" t="n">
        <v>0</v>
      </c>
      <c r="BK80" s="113" t="n">
        <v>0</v>
      </c>
      <c r="BL80" s="113" t="n">
        <v>0</v>
      </c>
      <c r="BM80" s="113" t="n">
        <v>0</v>
      </c>
      <c r="BN80" s="113" t="n">
        <v>0</v>
      </c>
      <c r="BO80" s="113" t="n">
        <v>0</v>
      </c>
      <c r="BP80" s="113" t="n">
        <v>0</v>
      </c>
      <c r="BQ80" s="113" t="n">
        <v>0</v>
      </c>
      <c r="BR80" s="113" t="n">
        <v>0</v>
      </c>
      <c r="BS80" s="113" t="n">
        <v>0</v>
      </c>
      <c r="BT80" s="113" t="n">
        <v>0</v>
      </c>
      <c r="BU80" s="113" t="n">
        <v>0</v>
      </c>
      <c r="BV80" s="113" t="n">
        <v>0</v>
      </c>
      <c r="BW80" s="113" t="n">
        <v>0</v>
      </c>
      <c r="BX80" s="113" t="n">
        <v>0</v>
      </c>
      <c r="BY80" s="113" t="n">
        <v>0</v>
      </c>
      <c r="BZ80" s="113" t="n">
        <v>0</v>
      </c>
      <c r="CA80" s="113" t="n">
        <v>0</v>
      </c>
      <c r="CB80" s="113" t="n">
        <v>0</v>
      </c>
      <c r="CC80" s="113" t="n">
        <v>0</v>
      </c>
      <c r="CD80" s="113" t="n">
        <v>0</v>
      </c>
      <c r="CE80" s="113" t="n">
        <v>0</v>
      </c>
      <c r="CF80" s="113" t="n">
        <v>0</v>
      </c>
      <c r="CG80" s="113" t="n">
        <v>0</v>
      </c>
      <c r="CH80" s="113" t="n">
        <v>0</v>
      </c>
      <c r="CI80" s="113" t="n">
        <v>0</v>
      </c>
      <c r="CK80" s="113"/>
      <c r="CL80" s="113"/>
      <c r="CM80" s="113"/>
      <c r="CN80" s="113"/>
      <c r="CO80" s="113"/>
      <c r="CP80" s="113"/>
      <c r="CQ80" s="113"/>
      <c r="CR80" s="113"/>
      <c r="CS80" s="113"/>
      <c r="CT80" s="113"/>
      <c r="CU80" s="113"/>
    </row>
    <row r="81" s="153" customFormat="true" ht="9" hidden="false" customHeight="true" outlineLevel="0" collapsed="false">
      <c r="A81" s="110" t="n">
        <v>72</v>
      </c>
      <c r="B81" s="115" t="s">
        <v>266</v>
      </c>
      <c r="C81" s="117" t="s">
        <v>396</v>
      </c>
      <c r="D81" s="113" t="n">
        <v>0</v>
      </c>
      <c r="E81" s="113" t="n">
        <v>0</v>
      </c>
      <c r="F81" s="113" t="n">
        <v>0</v>
      </c>
      <c r="G81" s="113" t="n">
        <v>0</v>
      </c>
      <c r="H81" s="113" t="n">
        <v>0</v>
      </c>
      <c r="I81" s="113" t="n">
        <v>0</v>
      </c>
      <c r="J81" s="113" t="n">
        <v>0</v>
      </c>
      <c r="K81" s="113" t="n">
        <v>0</v>
      </c>
      <c r="L81" s="113" t="n">
        <v>0</v>
      </c>
      <c r="M81" s="113" t="n">
        <v>0</v>
      </c>
      <c r="N81" s="113" t="n">
        <v>0</v>
      </c>
      <c r="O81" s="113" t="n">
        <v>0</v>
      </c>
      <c r="P81" s="113" t="n">
        <v>0</v>
      </c>
      <c r="Q81" s="113" t="n">
        <v>0</v>
      </c>
      <c r="R81" s="113" t="n">
        <v>0</v>
      </c>
      <c r="S81" s="113" t="n">
        <v>0</v>
      </c>
      <c r="T81" s="113" t="n">
        <v>0</v>
      </c>
      <c r="U81" s="113" t="n">
        <v>0</v>
      </c>
      <c r="V81" s="113" t="n">
        <v>0</v>
      </c>
      <c r="W81" s="113" t="n">
        <v>0</v>
      </c>
      <c r="X81" s="113" t="n">
        <v>0</v>
      </c>
      <c r="Y81" s="113" t="n">
        <v>0</v>
      </c>
      <c r="Z81" s="113" t="n">
        <v>0</v>
      </c>
      <c r="AA81" s="113" t="n">
        <v>0</v>
      </c>
      <c r="AB81" s="113" t="n">
        <v>0</v>
      </c>
      <c r="AC81" s="113" t="n">
        <v>0</v>
      </c>
      <c r="AD81" s="113" t="n">
        <v>0</v>
      </c>
      <c r="AE81" s="113" t="n">
        <v>0</v>
      </c>
      <c r="AF81" s="113" t="n">
        <v>0</v>
      </c>
      <c r="AG81" s="113" t="n">
        <v>0</v>
      </c>
      <c r="AH81" s="113" t="n">
        <v>0</v>
      </c>
      <c r="AI81" s="113" t="n">
        <v>0</v>
      </c>
      <c r="AJ81" s="113" t="n">
        <v>0</v>
      </c>
      <c r="AK81" s="113" t="n">
        <v>0</v>
      </c>
      <c r="AL81" s="113" t="n">
        <v>0</v>
      </c>
      <c r="AM81" s="113" t="n">
        <v>0</v>
      </c>
      <c r="AN81" s="113" t="n">
        <v>0</v>
      </c>
      <c r="AO81" s="113" t="n">
        <v>0</v>
      </c>
      <c r="AP81" s="113" t="n">
        <v>0</v>
      </c>
      <c r="AQ81" s="113" t="n">
        <v>0</v>
      </c>
      <c r="AR81" s="113" t="n">
        <v>0</v>
      </c>
      <c r="AS81" s="113" t="n">
        <v>0</v>
      </c>
      <c r="AT81" s="113" t="n">
        <v>0</v>
      </c>
      <c r="AU81" s="113" t="n">
        <v>0</v>
      </c>
      <c r="AV81" s="113" t="n">
        <v>0</v>
      </c>
      <c r="AW81" s="113" t="n">
        <v>0</v>
      </c>
      <c r="AX81" s="113" t="n">
        <v>0</v>
      </c>
      <c r="AY81" s="113" t="n">
        <v>0</v>
      </c>
      <c r="AZ81" s="113" t="n">
        <v>0</v>
      </c>
      <c r="BA81" s="113" t="n">
        <v>0</v>
      </c>
      <c r="BB81" s="113" t="n">
        <v>0</v>
      </c>
      <c r="BC81" s="113" t="n">
        <v>0</v>
      </c>
      <c r="BD81" s="113" t="n">
        <v>0</v>
      </c>
      <c r="BE81" s="113" t="n">
        <v>0</v>
      </c>
      <c r="BF81" s="113" t="n">
        <v>0</v>
      </c>
      <c r="BG81" s="113" t="n">
        <v>0</v>
      </c>
      <c r="BH81" s="113" t="n">
        <v>0</v>
      </c>
      <c r="BI81" s="113" t="n">
        <v>0</v>
      </c>
      <c r="BJ81" s="113" t="n">
        <v>0</v>
      </c>
      <c r="BK81" s="113" t="n">
        <v>0</v>
      </c>
      <c r="BL81" s="113" t="n">
        <v>0</v>
      </c>
      <c r="BM81" s="113" t="n">
        <v>0</v>
      </c>
      <c r="BN81" s="113" t="n">
        <v>0</v>
      </c>
      <c r="BO81" s="113" t="n">
        <v>0</v>
      </c>
      <c r="BP81" s="113" t="n">
        <v>0</v>
      </c>
      <c r="BQ81" s="113" t="n">
        <v>0</v>
      </c>
      <c r="BR81" s="113" t="n">
        <v>0</v>
      </c>
      <c r="BS81" s="113" t="n">
        <v>0</v>
      </c>
      <c r="BT81" s="113" t="n">
        <v>0</v>
      </c>
      <c r="BU81" s="113" t="n">
        <v>0</v>
      </c>
      <c r="BV81" s="113" t="n">
        <v>0</v>
      </c>
      <c r="BW81" s="113" t="n">
        <v>0</v>
      </c>
      <c r="BX81" s="113" t="n">
        <v>0</v>
      </c>
      <c r="BY81" s="113" t="n">
        <v>0</v>
      </c>
      <c r="BZ81" s="113" t="n">
        <v>0</v>
      </c>
      <c r="CA81" s="113" t="n">
        <v>0</v>
      </c>
      <c r="CB81" s="113" t="n">
        <v>0</v>
      </c>
      <c r="CC81" s="113" t="n">
        <v>0</v>
      </c>
      <c r="CD81" s="113" t="n">
        <v>0</v>
      </c>
      <c r="CE81" s="113" t="n">
        <v>0</v>
      </c>
      <c r="CF81" s="113" t="n">
        <v>0</v>
      </c>
      <c r="CG81" s="113" t="n">
        <v>0</v>
      </c>
      <c r="CH81" s="113" t="n">
        <v>0</v>
      </c>
      <c r="CI81" s="113" t="n">
        <v>0</v>
      </c>
      <c r="CK81" s="113"/>
      <c r="CL81" s="113"/>
      <c r="CM81" s="113"/>
      <c r="CN81" s="113"/>
      <c r="CO81" s="113"/>
      <c r="CP81" s="113"/>
      <c r="CQ81" s="113"/>
      <c r="CR81" s="113"/>
      <c r="CS81" s="113"/>
      <c r="CT81" s="113"/>
      <c r="CU81" s="113"/>
    </row>
    <row r="82" s="153" customFormat="true" ht="9" hidden="false" customHeight="true" outlineLevel="0" collapsed="false">
      <c r="A82" s="110" t="n">
        <v>73</v>
      </c>
      <c r="B82" s="115" t="s">
        <v>267</v>
      </c>
      <c r="C82" s="117" t="s">
        <v>397</v>
      </c>
      <c r="D82" s="113" t="n">
        <v>0</v>
      </c>
      <c r="E82" s="113" t="n">
        <v>0</v>
      </c>
      <c r="F82" s="113" t="n">
        <v>0</v>
      </c>
      <c r="G82" s="113" t="n">
        <v>0</v>
      </c>
      <c r="H82" s="113" t="n">
        <v>0</v>
      </c>
      <c r="I82" s="113" t="n">
        <v>0</v>
      </c>
      <c r="J82" s="113" t="n">
        <v>0</v>
      </c>
      <c r="K82" s="113" t="n">
        <v>0</v>
      </c>
      <c r="L82" s="113" t="n">
        <v>0</v>
      </c>
      <c r="M82" s="113" t="n">
        <v>0</v>
      </c>
      <c r="N82" s="113" t="n">
        <v>0</v>
      </c>
      <c r="O82" s="113" t="n">
        <v>0</v>
      </c>
      <c r="P82" s="113" t="n">
        <v>0</v>
      </c>
      <c r="Q82" s="113" t="n">
        <v>0</v>
      </c>
      <c r="R82" s="113" t="n">
        <v>0</v>
      </c>
      <c r="S82" s="113" t="n">
        <v>0</v>
      </c>
      <c r="T82" s="113" t="n">
        <v>0</v>
      </c>
      <c r="U82" s="113" t="n">
        <v>0</v>
      </c>
      <c r="V82" s="113" t="n">
        <v>0</v>
      </c>
      <c r="W82" s="113" t="n">
        <v>0</v>
      </c>
      <c r="X82" s="113" t="n">
        <v>0</v>
      </c>
      <c r="Y82" s="113" t="n">
        <v>0</v>
      </c>
      <c r="Z82" s="113" t="n">
        <v>0</v>
      </c>
      <c r="AA82" s="113" t="n">
        <v>0</v>
      </c>
      <c r="AB82" s="113" t="n">
        <v>0</v>
      </c>
      <c r="AC82" s="113" t="n">
        <v>0</v>
      </c>
      <c r="AD82" s="113" t="n">
        <v>0</v>
      </c>
      <c r="AE82" s="113" t="n">
        <v>0</v>
      </c>
      <c r="AF82" s="113" t="n">
        <v>0</v>
      </c>
      <c r="AG82" s="113" t="n">
        <v>0</v>
      </c>
      <c r="AH82" s="113" t="n">
        <v>0</v>
      </c>
      <c r="AI82" s="113" t="n">
        <v>0</v>
      </c>
      <c r="AJ82" s="113" t="n">
        <v>0</v>
      </c>
      <c r="AK82" s="113" t="n">
        <v>0</v>
      </c>
      <c r="AL82" s="113" t="n">
        <v>0</v>
      </c>
      <c r="AM82" s="113" t="n">
        <v>0</v>
      </c>
      <c r="AN82" s="113" t="n">
        <v>0</v>
      </c>
      <c r="AO82" s="113" t="n">
        <v>0</v>
      </c>
      <c r="AP82" s="113" t="n">
        <v>0</v>
      </c>
      <c r="AQ82" s="113" t="n">
        <v>0</v>
      </c>
      <c r="AR82" s="113" t="n">
        <v>0</v>
      </c>
      <c r="AS82" s="113" t="n">
        <v>0</v>
      </c>
      <c r="AT82" s="113" t="n">
        <v>0</v>
      </c>
      <c r="AU82" s="113" t="n">
        <v>0</v>
      </c>
      <c r="AV82" s="113" t="n">
        <v>0</v>
      </c>
      <c r="AW82" s="113" t="n">
        <v>0</v>
      </c>
      <c r="AX82" s="113" t="n">
        <v>0</v>
      </c>
      <c r="AY82" s="113" t="n">
        <v>0</v>
      </c>
      <c r="AZ82" s="113" t="n">
        <v>0</v>
      </c>
      <c r="BA82" s="113" t="n">
        <v>0</v>
      </c>
      <c r="BB82" s="113" t="n">
        <v>0</v>
      </c>
      <c r="BC82" s="113" t="n">
        <v>0</v>
      </c>
      <c r="BD82" s="113" t="n">
        <v>0</v>
      </c>
      <c r="BE82" s="113" t="n">
        <v>0</v>
      </c>
      <c r="BF82" s="113" t="n">
        <v>0</v>
      </c>
      <c r="BG82" s="113" t="n">
        <v>0</v>
      </c>
      <c r="BH82" s="113" t="n">
        <v>0</v>
      </c>
      <c r="BI82" s="113" t="n">
        <v>0</v>
      </c>
      <c r="BJ82" s="113" t="n">
        <v>0</v>
      </c>
      <c r="BK82" s="113" t="n">
        <v>0</v>
      </c>
      <c r="BL82" s="113" t="n">
        <v>0</v>
      </c>
      <c r="BM82" s="113" t="n">
        <v>0</v>
      </c>
      <c r="BN82" s="113" t="n">
        <v>0</v>
      </c>
      <c r="BO82" s="113" t="n">
        <v>0</v>
      </c>
      <c r="BP82" s="113" t="n">
        <v>0</v>
      </c>
      <c r="BQ82" s="113" t="n">
        <v>0</v>
      </c>
      <c r="BR82" s="113" t="n">
        <v>0</v>
      </c>
      <c r="BS82" s="113" t="n">
        <v>0</v>
      </c>
      <c r="BT82" s="113" t="n">
        <v>0</v>
      </c>
      <c r="BU82" s="113" t="n">
        <v>0</v>
      </c>
      <c r="BV82" s="113" t="n">
        <v>0</v>
      </c>
      <c r="BW82" s="113" t="n">
        <v>0</v>
      </c>
      <c r="BX82" s="113" t="n">
        <v>0</v>
      </c>
      <c r="BY82" s="113" t="n">
        <v>0</v>
      </c>
      <c r="BZ82" s="113" t="n">
        <v>0</v>
      </c>
      <c r="CA82" s="113" t="n">
        <v>0</v>
      </c>
      <c r="CB82" s="113" t="n">
        <v>0</v>
      </c>
      <c r="CC82" s="113" t="n">
        <v>0</v>
      </c>
      <c r="CD82" s="113" t="n">
        <v>0</v>
      </c>
      <c r="CE82" s="113" t="n">
        <v>0</v>
      </c>
      <c r="CF82" s="113" t="n">
        <v>0</v>
      </c>
      <c r="CG82" s="113" t="n">
        <v>0</v>
      </c>
      <c r="CH82" s="113" t="n">
        <v>0</v>
      </c>
      <c r="CI82" s="113" t="n">
        <v>0</v>
      </c>
      <c r="CK82" s="113"/>
      <c r="CL82" s="113"/>
      <c r="CM82" s="113"/>
      <c r="CN82" s="113"/>
      <c r="CO82" s="113"/>
      <c r="CP82" s="113"/>
      <c r="CQ82" s="113"/>
      <c r="CR82" s="113"/>
      <c r="CS82" s="113"/>
      <c r="CT82" s="113"/>
      <c r="CU82" s="113"/>
    </row>
    <row r="83" s="158" customFormat="true" ht="18" hidden="false" customHeight="true" outlineLevel="0" collapsed="false">
      <c r="A83" s="137" t="n">
        <v>74</v>
      </c>
      <c r="B83" s="115"/>
      <c r="C83" s="157" t="s">
        <v>558</v>
      </c>
      <c r="D83" s="113" t="n">
        <v>4381</v>
      </c>
      <c r="E83" s="113" t="n">
        <v>204</v>
      </c>
      <c r="F83" s="113" t="n">
        <v>28</v>
      </c>
      <c r="G83" s="113" t="n">
        <v>95</v>
      </c>
      <c r="H83" s="113" t="n">
        <v>81</v>
      </c>
      <c r="I83" s="113" t="n">
        <v>453</v>
      </c>
      <c r="J83" s="113" t="n">
        <v>24757</v>
      </c>
      <c r="K83" s="113" t="n">
        <v>4580</v>
      </c>
      <c r="L83" s="113" t="n">
        <v>2006</v>
      </c>
      <c r="M83" s="113" t="n">
        <v>7754</v>
      </c>
      <c r="N83" s="113" t="n">
        <v>3326</v>
      </c>
      <c r="O83" s="113" t="n">
        <v>32152</v>
      </c>
      <c r="P83" s="113" t="n">
        <v>24992</v>
      </c>
      <c r="Q83" s="113" t="n">
        <v>6127</v>
      </c>
      <c r="R83" s="113" t="n">
        <v>11043</v>
      </c>
      <c r="S83" s="113" t="n">
        <v>1367</v>
      </c>
      <c r="T83" s="113" t="n">
        <v>2478</v>
      </c>
      <c r="U83" s="113" t="n">
        <v>10068</v>
      </c>
      <c r="V83" s="113" t="n">
        <v>9653</v>
      </c>
      <c r="W83" s="113" t="n">
        <v>1934</v>
      </c>
      <c r="X83" s="113" t="n">
        <v>10620</v>
      </c>
      <c r="Y83" s="113" t="n">
        <v>7035</v>
      </c>
      <c r="Z83" s="113" t="n">
        <v>2746</v>
      </c>
      <c r="AA83" s="113" t="n">
        <v>12261</v>
      </c>
      <c r="AB83" s="113" t="n">
        <v>25456</v>
      </c>
      <c r="AC83" s="113" t="n">
        <v>47294</v>
      </c>
      <c r="AD83" s="113" t="n">
        <v>7006</v>
      </c>
      <c r="AE83" s="113" t="n">
        <v>4850</v>
      </c>
      <c r="AF83" s="113" t="n">
        <v>7837</v>
      </c>
      <c r="AG83" s="113" t="n">
        <v>10807</v>
      </c>
      <c r="AH83" s="113" t="n">
        <v>1123</v>
      </c>
      <c r="AI83" s="113" t="n">
        <v>171</v>
      </c>
      <c r="AJ83" s="113" t="n">
        <v>2927</v>
      </c>
      <c r="AK83" s="113" t="n">
        <v>1946</v>
      </c>
      <c r="AL83" s="113" t="n">
        <v>1613</v>
      </c>
      <c r="AM83" s="113" t="n">
        <v>13706</v>
      </c>
      <c r="AN83" s="113" t="n">
        <v>3364</v>
      </c>
      <c r="AO83" s="113" t="n">
        <v>8683</v>
      </c>
      <c r="AP83" s="113" t="n">
        <v>5803</v>
      </c>
      <c r="AQ83" s="113" t="n">
        <v>3199</v>
      </c>
      <c r="AR83" s="113" t="n">
        <v>9243</v>
      </c>
      <c r="AS83" s="113" t="n">
        <v>7768</v>
      </c>
      <c r="AT83" s="113" t="n">
        <v>5036</v>
      </c>
      <c r="AU83" s="113" t="n">
        <v>783</v>
      </c>
      <c r="AV83" s="113" t="n">
        <v>3148</v>
      </c>
      <c r="AW83" s="113" t="n">
        <v>1753</v>
      </c>
      <c r="AX83" s="113" t="n">
        <v>2865</v>
      </c>
      <c r="AY83" s="113" t="n">
        <v>3113</v>
      </c>
      <c r="AZ83" s="113" t="n">
        <v>3343</v>
      </c>
      <c r="BA83" s="113" t="n">
        <v>4762</v>
      </c>
      <c r="BB83" s="113" t="n">
        <v>3304</v>
      </c>
      <c r="BC83" s="113" t="n">
        <v>967</v>
      </c>
      <c r="BD83" s="113" t="n">
        <v>4428</v>
      </c>
      <c r="BE83" s="113" t="n">
        <v>6754</v>
      </c>
      <c r="BF83" s="113" t="n">
        <v>3150</v>
      </c>
      <c r="BG83" s="113" t="n">
        <v>1156</v>
      </c>
      <c r="BH83" s="113" t="n">
        <v>423</v>
      </c>
      <c r="BI83" s="113" t="n">
        <v>696</v>
      </c>
      <c r="BJ83" s="113" t="n">
        <v>717</v>
      </c>
      <c r="BK83" s="113" t="n">
        <v>192</v>
      </c>
      <c r="BL83" s="113" t="n">
        <v>350</v>
      </c>
      <c r="BM83" s="113" t="n">
        <v>3734</v>
      </c>
      <c r="BN83" s="113" t="n">
        <v>8278</v>
      </c>
      <c r="BO83" s="113" t="n">
        <v>503</v>
      </c>
      <c r="BP83" s="113" t="n">
        <v>1620</v>
      </c>
      <c r="BQ83" s="113" t="n">
        <v>6005</v>
      </c>
      <c r="BR83" s="113" t="n">
        <v>1838</v>
      </c>
      <c r="BS83" s="113" t="n">
        <v>685</v>
      </c>
      <c r="BT83" s="113" t="n">
        <v>260</v>
      </c>
      <c r="BU83" s="113" t="n">
        <v>566</v>
      </c>
      <c r="BV83" s="113" t="n">
        <v>187</v>
      </c>
      <c r="BW83" s="113" t="n">
        <v>715</v>
      </c>
      <c r="BX83" s="113" t="n">
        <v>0</v>
      </c>
      <c r="BY83" s="113" t="n">
        <v>414268</v>
      </c>
      <c r="BZ83" s="113" t="n">
        <v>127789</v>
      </c>
      <c r="CA83" s="113" t="n">
        <v>0</v>
      </c>
      <c r="CB83" s="113" t="n">
        <v>9183</v>
      </c>
      <c r="CC83" s="113" t="n">
        <v>54947</v>
      </c>
      <c r="CD83" s="113" t="n">
        <v>6442</v>
      </c>
      <c r="CE83" s="113" t="n">
        <v>30923</v>
      </c>
      <c r="CF83" s="113" t="n">
        <v>189088</v>
      </c>
      <c r="CG83" s="113" t="n">
        <v>133499</v>
      </c>
      <c r="CH83" s="113" t="n">
        <v>418372</v>
      </c>
      <c r="CI83" s="113" t="n">
        <v>832640</v>
      </c>
      <c r="CK83" s="113"/>
      <c r="CL83" s="113"/>
      <c r="CM83" s="113"/>
      <c r="CN83" s="113"/>
      <c r="CO83" s="113"/>
      <c r="CP83" s="113"/>
      <c r="CQ83" s="113"/>
      <c r="CR83" s="113"/>
      <c r="CS83" s="113"/>
      <c r="CT83" s="113"/>
      <c r="CU83" s="113"/>
    </row>
    <row r="84" s="153" customFormat="true" ht="9" hidden="false" customHeight="true" outlineLevel="0" collapsed="false">
      <c r="A84" s="161" t="s">
        <v>554</v>
      </c>
      <c r="B84" s="162"/>
      <c r="C84" s="163"/>
      <c r="D84" s="113"/>
      <c r="E84" s="113"/>
      <c r="F84" s="113"/>
      <c r="G84" s="113"/>
      <c r="H84" s="113"/>
      <c r="I84" s="113"/>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3"/>
      <c r="AJ84" s="113"/>
      <c r="AK84" s="113"/>
      <c r="AL84" s="113"/>
      <c r="AM84" s="113"/>
      <c r="AN84" s="113"/>
      <c r="AO84" s="113"/>
      <c r="AP84" s="113"/>
      <c r="AQ84" s="113"/>
      <c r="AR84" s="113"/>
      <c r="AS84" s="113"/>
      <c r="AT84" s="113"/>
      <c r="AU84" s="113"/>
      <c r="AV84" s="113"/>
      <c r="AW84" s="113"/>
      <c r="AX84" s="113"/>
      <c r="AY84" s="113"/>
      <c r="AZ84" s="113"/>
      <c r="BA84" s="113"/>
      <c r="BB84" s="113"/>
      <c r="BC84" s="113"/>
      <c r="BD84" s="113"/>
      <c r="BE84" s="113"/>
      <c r="BF84" s="113"/>
      <c r="BG84" s="113"/>
      <c r="BH84" s="113"/>
      <c r="BI84" s="113"/>
      <c r="BJ84" s="113"/>
      <c r="BK84" s="113"/>
      <c r="BL84" s="113"/>
      <c r="BM84" s="113"/>
      <c r="BN84" s="113"/>
      <c r="BO84" s="113"/>
      <c r="BP84" s="113"/>
      <c r="BQ84" s="113"/>
      <c r="BR84" s="113"/>
      <c r="BS84" s="113"/>
      <c r="BT84" s="113"/>
      <c r="BU84" s="113"/>
      <c r="BV84" s="113"/>
      <c r="BW84" s="113"/>
      <c r="BX84" s="113"/>
      <c r="BY84" s="113"/>
    </row>
    <row r="85" customFormat="false" ht="9" hidden="false" customHeight="true" outlineLevel="0" collapsed="false">
      <c r="A85" s="123" t="s">
        <v>555</v>
      </c>
      <c r="B85" s="108"/>
      <c r="C85" s="109"/>
    </row>
    <row r="86" customFormat="false" ht="9" hidden="false" customHeight="true" outlineLevel="0" collapsed="false">
      <c r="A86" s="123"/>
      <c r="B86" s="109"/>
      <c r="C86" s="109"/>
    </row>
    <row r="87" customFormat="false" ht="8.25" hidden="false" customHeight="true" outlineLevel="0" collapsed="false">
      <c r="A87" s="109"/>
      <c r="B87" s="109"/>
      <c r="C87" s="109"/>
    </row>
    <row r="88" customFormat="false" ht="9" hidden="false" customHeight="true" outlineLevel="0" collapsed="false">
      <c r="A88" s="109"/>
      <c r="B88" s="109"/>
      <c r="C88" s="109"/>
    </row>
    <row r="89" customFormat="false" ht="9.95" hidden="false" customHeight="true" outlineLevel="0" collapsed="false">
      <c r="A89" s="109"/>
      <c r="B89" s="109"/>
      <c r="C89" s="109"/>
    </row>
    <row r="90" customFormat="false" ht="13.5" hidden="false" customHeight="true" outlineLevel="0" collapsed="false">
      <c r="A90" s="109"/>
      <c r="B90" s="109"/>
      <c r="C90" s="109"/>
    </row>
    <row r="91" customFormat="false" ht="13.5" hidden="false" customHeight="true" outlineLevel="0" collapsed="false">
      <c r="A91" s="109"/>
      <c r="B91" s="109"/>
      <c r="C91" s="109"/>
    </row>
    <row r="92" customFormat="false" ht="13.5" hidden="false" customHeight="true" outlineLevel="0" collapsed="false">
      <c r="A92" s="109"/>
      <c r="B92" s="109"/>
      <c r="C92" s="109"/>
    </row>
    <row r="93" customFormat="false" ht="13.5" hidden="false" customHeight="true" outlineLevel="0" collapsed="false">
      <c r="A93" s="109"/>
      <c r="B93" s="109"/>
      <c r="C93" s="109"/>
    </row>
    <row r="94" customFormat="false" ht="13.5" hidden="false" customHeight="true" outlineLevel="0" collapsed="false">
      <c r="A94" s="109"/>
      <c r="B94" s="109"/>
      <c r="C94" s="109"/>
    </row>
    <row r="95" customFormat="false" ht="11.1" hidden="false" customHeight="true" outlineLevel="0" collapsed="false">
      <c r="A95" s="109"/>
      <c r="B95" s="109"/>
      <c r="C95" s="109"/>
    </row>
    <row r="96" customFormat="false" ht="11.1" hidden="false" customHeight="true" outlineLevel="0" collapsed="false">
      <c r="A96" s="109"/>
      <c r="B96" s="109"/>
      <c r="C96" s="109"/>
    </row>
    <row r="97" customFormat="false" ht="11.1" hidden="false" customHeight="true" outlineLevel="0" collapsed="false">
      <c r="B97" s="109"/>
      <c r="C97" s="109"/>
    </row>
    <row r="98" customFormat="false" ht="11.1" hidden="false" customHeight="true" outlineLevel="0" collapsed="false">
      <c r="B98" s="109"/>
      <c r="C98" s="109"/>
    </row>
    <row r="99" customFormat="false" ht="11.1" hidden="false" customHeight="true" outlineLevel="0" collapsed="false">
      <c r="C99" s="109"/>
    </row>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c r="D103" s="164"/>
      <c r="E103" s="164"/>
      <c r="F103" s="164"/>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64"/>
      <c r="AF103" s="164"/>
      <c r="AG103" s="164"/>
      <c r="AH103" s="164"/>
      <c r="AI103" s="164"/>
      <c r="AJ103" s="164"/>
      <c r="AK103" s="164"/>
      <c r="AL103" s="164"/>
      <c r="AM103" s="164"/>
      <c r="AN103" s="164"/>
      <c r="AO103" s="164"/>
      <c r="AP103" s="164"/>
      <c r="AQ103" s="164"/>
      <c r="AR103" s="164"/>
      <c r="AS103" s="164"/>
      <c r="AT103" s="164"/>
      <c r="AU103" s="164"/>
      <c r="AV103" s="164"/>
      <c r="AW103" s="164"/>
      <c r="AX103" s="164"/>
      <c r="AY103" s="164"/>
      <c r="AZ103" s="164"/>
      <c r="BA103" s="164"/>
      <c r="BB103" s="164"/>
      <c r="BC103" s="164"/>
      <c r="BD103" s="164"/>
      <c r="BE103" s="164"/>
      <c r="BF103" s="164"/>
      <c r="BG103" s="164"/>
      <c r="BH103" s="164"/>
      <c r="BI103" s="164"/>
      <c r="BJ103" s="164"/>
      <c r="BK103" s="164"/>
      <c r="BL103" s="164"/>
      <c r="BM103" s="164"/>
      <c r="BN103" s="164"/>
      <c r="BO103" s="164"/>
      <c r="BP103" s="164"/>
      <c r="BQ103" s="164"/>
      <c r="BR103" s="164"/>
      <c r="BS103" s="164"/>
      <c r="BT103" s="164"/>
      <c r="BU103" s="164"/>
      <c r="BV103" s="164"/>
      <c r="BW103" s="164"/>
      <c r="BX103" s="164"/>
      <c r="BY103" s="165"/>
    </row>
    <row r="104" customFormat="false" ht="11.1" hidden="false" customHeight="true" outlineLevel="0" collapsed="false">
      <c r="D104" s="164"/>
      <c r="E104" s="164"/>
      <c r="F104" s="164"/>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c r="AY104" s="164"/>
      <c r="AZ104" s="164"/>
      <c r="BA104" s="164"/>
      <c r="BB104" s="164"/>
      <c r="BC104" s="164"/>
      <c r="BD104" s="164"/>
      <c r="BE104" s="164"/>
      <c r="BF104" s="164"/>
      <c r="BG104" s="164"/>
      <c r="BH104" s="164"/>
      <c r="BI104" s="164"/>
      <c r="BJ104" s="164"/>
      <c r="BK104" s="164"/>
      <c r="BL104" s="164"/>
      <c r="BM104" s="164"/>
      <c r="BN104" s="164"/>
      <c r="BO104" s="164"/>
      <c r="BP104" s="164"/>
      <c r="BQ104" s="164"/>
      <c r="BR104" s="164"/>
      <c r="BS104" s="164"/>
      <c r="BT104" s="164"/>
      <c r="BU104" s="164"/>
      <c r="BV104" s="164"/>
      <c r="BW104" s="164"/>
      <c r="BX104" s="164"/>
      <c r="BY104" s="165"/>
    </row>
    <row r="105" customFormat="false" ht="11.1" hidden="false" customHeight="true" outlineLevel="0" collapsed="false">
      <c r="D105" s="164"/>
      <c r="E105" s="164"/>
      <c r="F105" s="164"/>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c r="AY105" s="164"/>
      <c r="AZ105" s="164"/>
      <c r="BA105" s="164"/>
      <c r="BB105" s="164"/>
      <c r="BC105" s="164"/>
      <c r="BD105" s="164"/>
      <c r="BE105" s="164"/>
      <c r="BF105" s="164"/>
      <c r="BG105" s="164"/>
      <c r="BH105" s="164"/>
      <c r="BI105" s="164"/>
      <c r="BJ105" s="164"/>
      <c r="BK105" s="164"/>
      <c r="BL105" s="164"/>
      <c r="BM105" s="164"/>
      <c r="BN105" s="164"/>
      <c r="BO105" s="164"/>
      <c r="BP105" s="164"/>
      <c r="BQ105" s="164"/>
      <c r="BR105" s="164"/>
      <c r="BS105" s="164"/>
      <c r="BT105" s="164"/>
      <c r="BU105" s="164"/>
      <c r="BV105" s="164"/>
      <c r="BW105" s="164"/>
      <c r="BX105" s="164"/>
      <c r="BY105" s="165"/>
    </row>
    <row r="106" customFormat="false" ht="11.1" hidden="false" customHeight="true" outlineLevel="0" collapsed="false">
      <c r="D106" s="164"/>
      <c r="E106" s="164"/>
      <c r="F106" s="164"/>
      <c r="G106" s="164"/>
      <c r="H106" s="164"/>
      <c r="I106" s="164"/>
      <c r="J106" s="164"/>
      <c r="K106" s="164"/>
      <c r="L106" s="164"/>
      <c r="M106" s="164"/>
      <c r="N106" s="164"/>
      <c r="O106" s="164"/>
      <c r="P106" s="164"/>
      <c r="Q106" s="164"/>
      <c r="R106" s="164"/>
      <c r="S106" s="164"/>
      <c r="T106" s="164"/>
      <c r="U106" s="164"/>
      <c r="V106" s="164"/>
      <c r="W106" s="164"/>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c r="AY106" s="164"/>
      <c r="AZ106" s="164"/>
      <c r="BA106" s="164"/>
      <c r="BB106" s="164"/>
      <c r="BC106" s="164"/>
      <c r="BD106" s="164"/>
      <c r="BE106" s="164"/>
      <c r="BF106" s="164"/>
      <c r="BG106" s="164"/>
      <c r="BH106" s="164"/>
      <c r="BI106" s="164"/>
      <c r="BJ106" s="164"/>
      <c r="BK106" s="164"/>
      <c r="BL106" s="164"/>
      <c r="BM106" s="164"/>
      <c r="BN106" s="164"/>
      <c r="BO106" s="164"/>
      <c r="BP106" s="164"/>
      <c r="BQ106" s="164"/>
      <c r="BR106" s="164"/>
      <c r="BS106" s="164"/>
      <c r="BT106" s="164"/>
      <c r="BU106" s="164"/>
      <c r="BV106" s="164"/>
      <c r="BW106" s="164"/>
      <c r="BX106" s="164"/>
      <c r="BY106" s="165"/>
    </row>
    <row r="107" customFormat="false" ht="11.1" hidden="false" customHeight="true" outlineLevel="0" collapsed="false">
      <c r="D107" s="164"/>
      <c r="E107" s="164"/>
      <c r="F107" s="164"/>
      <c r="G107" s="164"/>
      <c r="H107" s="164"/>
      <c r="I107" s="164"/>
      <c r="J107" s="164"/>
      <c r="K107" s="164"/>
      <c r="L107" s="164"/>
      <c r="M107" s="164"/>
      <c r="N107" s="164"/>
      <c r="O107" s="164"/>
      <c r="P107" s="164"/>
      <c r="Q107" s="164"/>
      <c r="R107" s="164"/>
      <c r="S107" s="164"/>
      <c r="T107" s="164"/>
      <c r="U107" s="164"/>
      <c r="V107" s="164"/>
      <c r="W107" s="164"/>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c r="AY107" s="164"/>
      <c r="AZ107" s="164"/>
      <c r="BA107" s="164"/>
      <c r="BB107" s="164"/>
      <c r="BC107" s="164"/>
      <c r="BD107" s="164"/>
      <c r="BE107" s="164"/>
      <c r="BF107" s="164"/>
      <c r="BG107" s="164"/>
      <c r="BH107" s="164"/>
      <c r="BI107" s="164"/>
      <c r="BJ107" s="164"/>
      <c r="BK107" s="164"/>
      <c r="BL107" s="164"/>
      <c r="BM107" s="164"/>
      <c r="BN107" s="164"/>
      <c r="BO107" s="164"/>
      <c r="BP107" s="164"/>
      <c r="BQ107" s="164"/>
      <c r="BR107" s="164"/>
      <c r="BS107" s="164"/>
      <c r="BT107" s="164"/>
      <c r="BU107" s="164"/>
      <c r="BV107" s="164"/>
      <c r="BW107" s="164"/>
      <c r="BX107" s="164"/>
      <c r="BY107" s="165"/>
    </row>
    <row r="108" customFormat="false" ht="11.1" hidden="false" customHeight="true" outlineLevel="0" collapsed="false">
      <c r="D108" s="164"/>
      <c r="E108" s="164"/>
      <c r="F108" s="164"/>
      <c r="G108" s="164"/>
      <c r="H108" s="164"/>
      <c r="I108" s="164"/>
      <c r="J108" s="164"/>
      <c r="K108" s="164"/>
      <c r="L108" s="164"/>
      <c r="M108" s="164"/>
      <c r="N108" s="164"/>
      <c r="O108" s="164"/>
      <c r="P108" s="164"/>
      <c r="Q108" s="164"/>
      <c r="R108" s="164"/>
      <c r="S108" s="164"/>
      <c r="T108" s="164"/>
      <c r="U108" s="164"/>
      <c r="V108" s="164"/>
      <c r="W108" s="164"/>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c r="AY108" s="164"/>
      <c r="AZ108" s="164"/>
      <c r="BA108" s="164"/>
      <c r="BB108" s="164"/>
      <c r="BC108" s="164"/>
      <c r="BD108" s="164"/>
      <c r="BE108" s="164"/>
      <c r="BF108" s="164"/>
      <c r="BG108" s="164"/>
      <c r="BH108" s="164"/>
      <c r="BI108" s="164"/>
      <c r="BJ108" s="164"/>
      <c r="BK108" s="164"/>
      <c r="BL108" s="164"/>
      <c r="BM108" s="164"/>
      <c r="BN108" s="164"/>
      <c r="BO108" s="164"/>
      <c r="BP108" s="164"/>
      <c r="BQ108" s="164"/>
      <c r="BR108" s="164"/>
      <c r="BS108" s="164"/>
      <c r="BT108" s="164"/>
      <c r="BU108" s="164"/>
      <c r="BV108" s="164"/>
      <c r="BW108" s="164"/>
      <c r="BX108" s="164"/>
      <c r="BY108" s="165"/>
    </row>
    <row r="109" customFormat="false" ht="11.1" hidden="false" customHeight="true" outlineLevel="0" collapsed="false">
      <c r="D109" s="164"/>
      <c r="E109" s="164"/>
      <c r="F109" s="164"/>
      <c r="G109" s="164"/>
      <c r="H109" s="164"/>
      <c r="I109" s="164"/>
      <c r="J109" s="164"/>
      <c r="K109" s="164"/>
      <c r="L109" s="164"/>
      <c r="M109" s="164"/>
      <c r="N109" s="164"/>
      <c r="O109" s="164"/>
      <c r="P109" s="164"/>
      <c r="Q109" s="164"/>
      <c r="R109" s="164"/>
      <c r="S109" s="164"/>
      <c r="T109" s="164"/>
      <c r="U109" s="164"/>
      <c r="V109" s="164"/>
      <c r="W109" s="164"/>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c r="AY109" s="164"/>
      <c r="AZ109" s="164"/>
      <c r="BA109" s="164"/>
      <c r="BB109" s="164"/>
      <c r="BC109" s="164"/>
      <c r="BD109" s="164"/>
      <c r="BE109" s="164"/>
      <c r="BF109" s="164"/>
      <c r="BG109" s="164"/>
      <c r="BH109" s="164"/>
      <c r="BI109" s="164"/>
      <c r="BJ109" s="164"/>
      <c r="BK109" s="164"/>
      <c r="BL109" s="164"/>
      <c r="BM109" s="164"/>
      <c r="BN109" s="164"/>
      <c r="BO109" s="164"/>
      <c r="BP109" s="164"/>
      <c r="BQ109" s="164"/>
      <c r="BR109" s="164"/>
      <c r="BS109" s="164"/>
      <c r="BT109" s="164"/>
      <c r="BU109" s="164"/>
      <c r="BV109" s="164"/>
      <c r="BW109" s="164"/>
      <c r="BX109" s="164"/>
      <c r="BY109" s="165"/>
    </row>
    <row r="110" customFormat="false" ht="11.1" hidden="false" customHeight="true" outlineLevel="0" collapsed="false">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c r="AY110" s="164"/>
      <c r="AZ110" s="164"/>
      <c r="BA110" s="164"/>
      <c r="BB110" s="164"/>
      <c r="BC110" s="164"/>
      <c r="BD110" s="164"/>
      <c r="BE110" s="164"/>
      <c r="BF110" s="164"/>
      <c r="BG110" s="164"/>
      <c r="BH110" s="164"/>
      <c r="BI110" s="164"/>
      <c r="BJ110" s="164"/>
      <c r="BK110" s="164"/>
      <c r="BL110" s="164"/>
      <c r="BM110" s="164"/>
      <c r="BN110" s="164"/>
      <c r="BO110" s="164"/>
      <c r="BP110" s="164"/>
      <c r="BQ110" s="164"/>
      <c r="BR110" s="164"/>
      <c r="BS110" s="164"/>
      <c r="BT110" s="164"/>
      <c r="BU110" s="164"/>
      <c r="BV110" s="164"/>
      <c r="BW110" s="164"/>
      <c r="BX110" s="164"/>
      <c r="BY110" s="165"/>
    </row>
    <row r="111" customFormat="false" ht="11.1" hidden="false" customHeight="true" outlineLevel="0" collapsed="false">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4"/>
      <c r="AE111" s="164"/>
      <c r="AF111" s="164"/>
      <c r="AG111" s="164"/>
      <c r="AH111" s="164"/>
      <c r="AI111" s="164"/>
      <c r="AJ111" s="164"/>
      <c r="AK111" s="164"/>
      <c r="AL111" s="164"/>
      <c r="AM111" s="164"/>
      <c r="AN111" s="164"/>
      <c r="AO111" s="164"/>
      <c r="AP111" s="164"/>
      <c r="AQ111" s="164"/>
      <c r="AR111" s="164"/>
      <c r="AS111" s="164"/>
      <c r="AT111" s="164"/>
      <c r="AU111" s="164"/>
      <c r="AV111" s="164"/>
      <c r="AW111" s="164"/>
      <c r="AX111" s="164"/>
      <c r="AY111" s="164"/>
      <c r="AZ111" s="164"/>
      <c r="BA111" s="164"/>
      <c r="BB111" s="164"/>
      <c r="BC111" s="164"/>
      <c r="BD111" s="164"/>
      <c r="BE111" s="164"/>
      <c r="BF111" s="164"/>
      <c r="BG111" s="164"/>
      <c r="BH111" s="164"/>
      <c r="BI111" s="164"/>
      <c r="BJ111" s="164"/>
      <c r="BK111" s="164"/>
      <c r="BL111" s="164"/>
      <c r="BM111" s="164"/>
      <c r="BN111" s="164"/>
      <c r="BO111" s="164"/>
      <c r="BP111" s="164"/>
      <c r="BQ111" s="164"/>
      <c r="BR111" s="164"/>
      <c r="BS111" s="164"/>
      <c r="BT111" s="164"/>
      <c r="BU111" s="164"/>
      <c r="BV111" s="164"/>
      <c r="BW111" s="164"/>
      <c r="BX111" s="164"/>
      <c r="BY111" s="165"/>
    </row>
    <row r="112" customFormat="false" ht="11.1" hidden="false" customHeight="true" outlineLevel="0" collapsed="false">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64"/>
      <c r="AE112" s="164"/>
      <c r="AF112" s="164"/>
      <c r="AG112" s="164"/>
      <c r="AH112" s="164"/>
      <c r="AI112" s="164"/>
      <c r="AJ112" s="164"/>
      <c r="AK112" s="164"/>
      <c r="AL112" s="164"/>
      <c r="AM112" s="164"/>
      <c r="AN112" s="164"/>
      <c r="AO112" s="164"/>
      <c r="AP112" s="164"/>
      <c r="AQ112" s="164"/>
      <c r="AR112" s="164"/>
      <c r="AS112" s="164"/>
      <c r="AT112" s="164"/>
      <c r="AU112" s="164"/>
      <c r="AV112" s="164"/>
      <c r="AW112" s="164"/>
      <c r="AX112" s="164"/>
      <c r="AY112" s="164"/>
      <c r="AZ112" s="164"/>
      <c r="BA112" s="164"/>
      <c r="BB112" s="164"/>
      <c r="BC112" s="164"/>
      <c r="BD112" s="164"/>
      <c r="BE112" s="164"/>
      <c r="BF112" s="164"/>
      <c r="BG112" s="164"/>
      <c r="BH112" s="164"/>
      <c r="BI112" s="164"/>
      <c r="BJ112" s="164"/>
      <c r="BK112" s="164"/>
      <c r="BL112" s="164"/>
      <c r="BM112" s="164"/>
      <c r="BN112" s="164"/>
      <c r="BO112" s="164"/>
      <c r="BP112" s="164"/>
      <c r="BQ112" s="164"/>
      <c r="BR112" s="164"/>
      <c r="BS112" s="164"/>
      <c r="BT112" s="164"/>
      <c r="BU112" s="164"/>
      <c r="BV112" s="164"/>
      <c r="BW112" s="164"/>
      <c r="BX112" s="164"/>
      <c r="BY112" s="165"/>
    </row>
    <row r="113" customFormat="false" ht="11.1" hidden="false" customHeight="true" outlineLevel="0" collapsed="false">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64"/>
      <c r="AF113" s="164"/>
      <c r="AG113" s="164"/>
      <c r="AH113" s="164"/>
      <c r="AI113" s="164"/>
      <c r="AJ113" s="164"/>
      <c r="AK113" s="164"/>
      <c r="AL113" s="164"/>
      <c r="AM113" s="164"/>
      <c r="AN113" s="164"/>
      <c r="AO113" s="164"/>
      <c r="AP113" s="164"/>
      <c r="AQ113" s="164"/>
      <c r="AR113" s="164"/>
      <c r="AS113" s="164"/>
      <c r="AT113" s="164"/>
      <c r="AU113" s="164"/>
      <c r="AV113" s="164"/>
      <c r="AW113" s="164"/>
      <c r="AX113" s="164"/>
      <c r="AY113" s="164"/>
      <c r="AZ113" s="164"/>
      <c r="BA113" s="164"/>
      <c r="BB113" s="164"/>
      <c r="BC113" s="164"/>
      <c r="BD113" s="164"/>
      <c r="BE113" s="164"/>
      <c r="BF113" s="164"/>
      <c r="BG113" s="164"/>
      <c r="BH113" s="164"/>
      <c r="BI113" s="164"/>
      <c r="BJ113" s="164"/>
      <c r="BK113" s="164"/>
      <c r="BL113" s="164"/>
      <c r="BM113" s="164"/>
      <c r="BN113" s="164"/>
      <c r="BO113" s="164"/>
      <c r="BP113" s="164"/>
      <c r="BQ113" s="164"/>
      <c r="BR113" s="164"/>
      <c r="BS113" s="164"/>
      <c r="BT113" s="164"/>
      <c r="BU113" s="164"/>
      <c r="BV113" s="164"/>
      <c r="BW113" s="164"/>
      <c r="BX113" s="164"/>
      <c r="BY113" s="165"/>
    </row>
    <row r="114" customFormat="false" ht="11.1" hidden="false" customHeight="true" outlineLevel="0" collapsed="false">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64"/>
      <c r="AF114" s="164"/>
      <c r="AG114" s="164"/>
      <c r="AH114" s="164"/>
      <c r="AI114" s="164"/>
      <c r="AJ114" s="164"/>
      <c r="AK114" s="164"/>
      <c r="AL114" s="164"/>
      <c r="AM114" s="164"/>
      <c r="AN114" s="164"/>
      <c r="AO114" s="164"/>
      <c r="AP114" s="164"/>
      <c r="AQ114" s="164"/>
      <c r="AR114" s="164"/>
      <c r="AS114" s="164"/>
      <c r="AT114" s="164"/>
      <c r="AU114" s="164"/>
      <c r="AV114" s="164"/>
      <c r="AW114" s="164"/>
      <c r="AX114" s="164"/>
      <c r="AY114" s="164"/>
      <c r="AZ114" s="164"/>
      <c r="BA114" s="164"/>
      <c r="BB114" s="164"/>
      <c r="BC114" s="164"/>
      <c r="BD114" s="164"/>
      <c r="BE114" s="164"/>
      <c r="BF114" s="164"/>
      <c r="BG114" s="164"/>
      <c r="BH114" s="164"/>
      <c r="BI114" s="164"/>
      <c r="BJ114" s="164"/>
      <c r="BK114" s="164"/>
      <c r="BL114" s="164"/>
      <c r="BM114" s="164"/>
      <c r="BN114" s="164"/>
      <c r="BO114" s="164"/>
      <c r="BP114" s="164"/>
      <c r="BQ114" s="164"/>
      <c r="BR114" s="164"/>
      <c r="BS114" s="164"/>
      <c r="BT114" s="164"/>
      <c r="BU114" s="164"/>
      <c r="BV114" s="164"/>
      <c r="BW114" s="164"/>
      <c r="BX114" s="164"/>
      <c r="BY114" s="165"/>
    </row>
    <row r="115" customFormat="false" ht="11.1" hidden="false" customHeight="true" outlineLevel="0" collapsed="false">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64"/>
      <c r="AF115" s="164"/>
      <c r="AG115" s="164"/>
      <c r="AH115" s="164"/>
      <c r="AI115" s="164"/>
      <c r="AJ115" s="164"/>
      <c r="AK115" s="164"/>
      <c r="AL115" s="164"/>
      <c r="AM115" s="164"/>
      <c r="AN115" s="164"/>
      <c r="AO115" s="164"/>
      <c r="AP115" s="164"/>
      <c r="AQ115" s="164"/>
      <c r="AR115" s="164"/>
      <c r="AS115" s="164"/>
      <c r="AT115" s="164"/>
      <c r="AU115" s="164"/>
      <c r="AV115" s="164"/>
      <c r="AW115" s="164"/>
      <c r="AX115" s="164"/>
      <c r="AY115" s="164"/>
      <c r="AZ115" s="164"/>
      <c r="BA115" s="164"/>
      <c r="BB115" s="164"/>
      <c r="BC115" s="164"/>
      <c r="BD115" s="164"/>
      <c r="BE115" s="164"/>
      <c r="BF115" s="164"/>
      <c r="BG115" s="164"/>
      <c r="BH115" s="164"/>
      <c r="BI115" s="164"/>
      <c r="BJ115" s="164"/>
      <c r="BK115" s="164"/>
      <c r="BL115" s="164"/>
      <c r="BM115" s="164"/>
      <c r="BN115" s="164"/>
      <c r="BO115" s="164"/>
      <c r="BP115" s="164"/>
      <c r="BQ115" s="164"/>
      <c r="BR115" s="164"/>
      <c r="BS115" s="164"/>
      <c r="BT115" s="164"/>
      <c r="BU115" s="164"/>
      <c r="BV115" s="164"/>
      <c r="BW115" s="164"/>
      <c r="BX115" s="164"/>
      <c r="BY115" s="165"/>
    </row>
    <row r="116" customFormat="false" ht="11.1" hidden="false" customHeight="true" outlineLevel="0" collapsed="false">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64"/>
      <c r="AF116" s="164"/>
      <c r="AG116" s="164"/>
      <c r="AH116" s="164"/>
      <c r="AI116" s="164"/>
      <c r="AJ116" s="164"/>
      <c r="AK116" s="164"/>
      <c r="AL116" s="164"/>
      <c r="AM116" s="164"/>
      <c r="AN116" s="164"/>
      <c r="AO116" s="164"/>
      <c r="AP116" s="164"/>
      <c r="AQ116" s="164"/>
      <c r="AR116" s="164"/>
      <c r="AS116" s="164"/>
      <c r="AT116" s="164"/>
      <c r="AU116" s="164"/>
      <c r="AV116" s="164"/>
      <c r="AW116" s="164"/>
      <c r="AX116" s="164"/>
      <c r="AY116" s="164"/>
      <c r="AZ116" s="164"/>
      <c r="BA116" s="164"/>
      <c r="BB116" s="164"/>
      <c r="BC116" s="164"/>
      <c r="BD116" s="164"/>
      <c r="BE116" s="164"/>
      <c r="BF116" s="164"/>
      <c r="BG116" s="164"/>
      <c r="BH116" s="164"/>
      <c r="BI116" s="164"/>
      <c r="BJ116" s="164"/>
      <c r="BK116" s="164"/>
      <c r="BL116" s="164"/>
      <c r="BM116" s="164"/>
      <c r="BN116" s="164"/>
      <c r="BO116" s="164"/>
      <c r="BP116" s="164"/>
      <c r="BQ116" s="164"/>
      <c r="BR116" s="164"/>
      <c r="BS116" s="164"/>
      <c r="BT116" s="164"/>
      <c r="BU116" s="164"/>
      <c r="BV116" s="164"/>
      <c r="BW116" s="164"/>
      <c r="BX116" s="164"/>
      <c r="BY116" s="165"/>
    </row>
    <row r="117" customFormat="false" ht="11.1" hidden="false" customHeight="true" outlineLevel="0" collapsed="false">
      <c r="D117" s="164"/>
    </row>
    <row r="118" customFormat="false" ht="11.1" hidden="false" customHeight="true" outlineLevel="0" collapsed="false">
      <c r="D118" s="164"/>
    </row>
    <row r="119" customFormat="false" ht="11.1" hidden="false" customHeight="true" outlineLevel="0" collapsed="false">
      <c r="D119" s="164"/>
    </row>
    <row r="120" customFormat="false" ht="11.1" hidden="false" customHeight="true" outlineLevel="0" collapsed="false">
      <c r="D120" s="164"/>
    </row>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sheetData>
  <mergeCells count="104">
    <mergeCell ref="A1:C1"/>
    <mergeCell ref="A2:C2"/>
    <mergeCell ref="A4:A8"/>
    <mergeCell ref="B4:B8"/>
    <mergeCell ref="C4:C6"/>
    <mergeCell ref="D4:H4"/>
    <mergeCell ref="I4:M4"/>
    <mergeCell ref="N4:R4"/>
    <mergeCell ref="S4:W4"/>
    <mergeCell ref="X4:AB4"/>
    <mergeCell ref="AC4:AG4"/>
    <mergeCell ref="AH4:AL4"/>
    <mergeCell ref="AM4:AQ4"/>
    <mergeCell ref="AR4:AV4"/>
    <mergeCell ref="AW4:BA4"/>
    <mergeCell ref="BB4:BF4"/>
    <mergeCell ref="BG4:BK4"/>
    <mergeCell ref="BL4:BP4"/>
    <mergeCell ref="BQ4:BU4"/>
    <mergeCell ref="BV4:BY4"/>
    <mergeCell ref="BZ4:CD4"/>
    <mergeCell ref="CE4:CH4"/>
    <mergeCell ref="CI4:CI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D5"/>
    <mergeCell ref="CE5:CE6"/>
    <mergeCell ref="CF5:CG5"/>
    <mergeCell ref="CH5:CH6"/>
  </mergeCells>
  <printOptions headings="false" gridLines="false" gridLinesSet="true" horizontalCentered="false" verticalCentered="false"/>
  <pageMargins left="0.7875" right="0.39375" top="0.433333333333333" bottom="0.669444444444445" header="0.511811023622047" footer="0.511805555555556"/>
  <pageSetup paperSize="9" scale="90" fitToWidth="1" fitToHeight="1" pageOrder="downThenOver" orientation="portrait" blackAndWhite="false" draft="false" cellComments="none" firstPageNumber="53" useFirstPageNumber="true" horizontalDpi="300" verticalDpi="300" copies="1"/>
  <headerFooter differentFirst="false" differentOddEven="false">
    <oddHeader/>
    <oddFooter>&amp;L&amp;"-,Regular"&amp;7Statistisches Bundesamt, Fachserie 18, Reihe 2, 2009&amp;R&amp;"MetaNormalLF-Roman,Regular"&amp;8&amp;P</oddFooter>
  </headerFooter>
  <colBreaks count="2" manualBreakCount="2">
    <brk id="8" man="true" max="65535" min="0"/>
    <brk id="77"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144" width="4.28"/>
    <col collapsed="false" customWidth="true" hidden="false" outlineLevel="0" max="2" min="2" style="144" width="9.7"/>
    <col collapsed="false" customWidth="true" hidden="false" outlineLevel="0" max="3" min="3" style="144" width="42.56"/>
    <col collapsed="false" customWidth="true" hidden="false" outlineLevel="0" max="4" min="4" style="144" width="9.7"/>
    <col collapsed="false" customWidth="true" hidden="false" outlineLevel="0" max="5" min="5" style="144" width="9.14"/>
    <col collapsed="false" customWidth="true" hidden="false" outlineLevel="0" max="6" min="6" style="144" width="8.99"/>
    <col collapsed="false" customWidth="true" hidden="false" outlineLevel="0" max="7" min="7" style="144" width="7.56"/>
    <col collapsed="false" customWidth="true" hidden="false" outlineLevel="0" max="8" min="8" style="144" width="8.41"/>
    <col collapsed="false" customWidth="true" hidden="false" outlineLevel="0" max="9" min="9" style="144" width="8.99"/>
    <col collapsed="false" customWidth="true" hidden="false" outlineLevel="0" max="10" min="10" style="144" width="8.7"/>
    <col collapsed="false" customWidth="true" hidden="false" outlineLevel="0" max="11" min="11" style="144" width="8.56"/>
    <col collapsed="false" customWidth="true" hidden="false" outlineLevel="0" max="12" min="12" style="144" width="9.56"/>
    <col collapsed="false" customWidth="true" hidden="false" outlineLevel="0" max="13" min="13" style="144" width="8.56"/>
    <col collapsed="false" customWidth="true" hidden="false" outlineLevel="0" max="14" min="14" style="144" width="8.41"/>
    <col collapsed="false" customWidth="true" hidden="false" outlineLevel="0" max="15" min="15" style="144" width="8.99"/>
    <col collapsed="false" customWidth="true" hidden="false" outlineLevel="0" max="16" min="16" style="144" width="8.41"/>
    <col collapsed="false" customWidth="true" hidden="false" outlineLevel="0" max="17" min="17" style="144" width="9.41"/>
    <col collapsed="false" customWidth="true" hidden="false" outlineLevel="0" max="18" min="18" style="144" width="8.7"/>
    <col collapsed="false" customWidth="true" hidden="false" outlineLevel="0" max="19" min="19" style="144" width="8.14"/>
    <col collapsed="false" customWidth="true" hidden="false" outlineLevel="0" max="20" min="20" style="144" width="8.7"/>
    <col collapsed="false" customWidth="true" hidden="false" outlineLevel="0" max="21" min="21" style="144" width="9.99"/>
    <col collapsed="false" customWidth="true" hidden="false" outlineLevel="0" max="22" min="22" style="144" width="8.7"/>
    <col collapsed="false" customWidth="true" hidden="false" outlineLevel="0" max="23" min="23" style="144" width="8.56"/>
    <col collapsed="false" customWidth="true" hidden="false" outlineLevel="0" max="24" min="24" style="144" width="8.14"/>
    <col collapsed="false" customWidth="true" hidden="false" outlineLevel="0" max="26" min="25" style="144" width="9.28"/>
    <col collapsed="false" customWidth="true" hidden="false" outlineLevel="0" max="27" min="27" style="144" width="8.7"/>
    <col collapsed="false" customWidth="true" hidden="false" outlineLevel="0" max="28" min="28" style="144" width="8.28"/>
    <col collapsed="false" customWidth="true" hidden="false" outlineLevel="0" max="29" min="29" style="144" width="8.99"/>
    <col collapsed="false" customWidth="true" hidden="false" outlineLevel="0" max="31" min="30" style="144" width="8.14"/>
    <col collapsed="false" customWidth="true" hidden="false" outlineLevel="0" max="32" min="32" style="144" width="9.56"/>
    <col collapsed="false" customWidth="true" hidden="false" outlineLevel="0" max="33" min="33" style="144" width="9.41"/>
    <col collapsed="false" customWidth="true" hidden="false" outlineLevel="0" max="34" min="34" style="144" width="9.56"/>
    <col collapsed="false" customWidth="true" hidden="false" outlineLevel="0" max="35" min="35" style="144" width="8.7"/>
    <col collapsed="false" customWidth="true" hidden="false" outlineLevel="0" max="36" min="36" style="144" width="9.85"/>
    <col collapsed="false" customWidth="true" hidden="false" outlineLevel="0" max="37" min="37" style="144" width="7.99"/>
    <col collapsed="false" customWidth="true" hidden="false" outlineLevel="0" max="38" min="38" style="144" width="8.14"/>
    <col collapsed="false" customWidth="true" hidden="false" outlineLevel="0" max="39" min="39" style="144" width="8.99"/>
    <col collapsed="false" customWidth="true" hidden="false" outlineLevel="0" max="40" min="40" style="144" width="8.41"/>
    <col collapsed="false" customWidth="true" hidden="false" outlineLevel="0" max="41" min="41" style="144" width="8.85"/>
    <col collapsed="false" customWidth="true" hidden="false" outlineLevel="0" max="42" min="42" style="144" width="9.56"/>
    <col collapsed="false" customWidth="true" hidden="false" outlineLevel="0" max="43" min="43" style="144" width="8.28"/>
    <col collapsed="false" customWidth="true" hidden="false" outlineLevel="0" max="44" min="44" style="144" width="8.85"/>
    <col collapsed="false" customWidth="true" hidden="false" outlineLevel="0" max="45" min="45" style="144" width="8.7"/>
    <col collapsed="false" customWidth="true" hidden="false" outlineLevel="0" max="46" min="46" style="144" width="9.14"/>
    <col collapsed="false" customWidth="true" hidden="false" outlineLevel="0" max="47" min="47" style="144" width="8.41"/>
    <col collapsed="false" customWidth="true" hidden="false" outlineLevel="0" max="48" min="48" style="144" width="9.28"/>
    <col collapsed="false" customWidth="true" hidden="false" outlineLevel="0" max="49" min="49" style="144" width="8.56"/>
    <col collapsed="false" customWidth="true" hidden="false" outlineLevel="0" max="50" min="50" style="144" width="9.7"/>
    <col collapsed="false" customWidth="true" hidden="false" outlineLevel="0" max="51" min="51" style="144" width="7.99"/>
    <col collapsed="false" customWidth="true" hidden="false" outlineLevel="0" max="52" min="52" style="144" width="8.7"/>
    <col collapsed="false" customWidth="true" hidden="false" outlineLevel="0" max="53" min="53" style="144" width="8.28"/>
    <col collapsed="false" customWidth="true" hidden="false" outlineLevel="0" max="55" min="54" style="144" width="8.85"/>
    <col collapsed="false" customWidth="true" hidden="false" outlineLevel="0" max="56" min="56" style="144" width="8.41"/>
    <col collapsed="false" customWidth="true" hidden="false" outlineLevel="0" max="57" min="57" style="144" width="8.7"/>
    <col collapsed="false" customWidth="true" hidden="false" outlineLevel="0" max="58" min="58" style="144" width="9.41"/>
    <col collapsed="false" customWidth="true" hidden="false" outlineLevel="0" max="59" min="59" style="144" width="8.7"/>
    <col collapsed="false" customWidth="true" hidden="false" outlineLevel="0" max="60" min="60" style="144" width="8.41"/>
    <col collapsed="false" customWidth="true" hidden="false" outlineLevel="0" max="61" min="61" style="144" width="8.99"/>
    <col collapsed="false" customWidth="true" hidden="false" outlineLevel="0" max="62" min="62" style="144" width="9.28"/>
    <col collapsed="false" customWidth="true" hidden="false" outlineLevel="0" max="63" min="63" style="144" width="8.99"/>
    <col collapsed="false" customWidth="true" hidden="false" outlineLevel="0" max="64" min="64" style="144" width="9.41"/>
    <col collapsed="false" customWidth="true" hidden="false" outlineLevel="0" max="66" min="65" style="144" width="8.99"/>
    <col collapsed="false" customWidth="true" hidden="false" outlineLevel="0" max="67" min="67" style="144" width="8.7"/>
    <col collapsed="false" customWidth="true" hidden="false" outlineLevel="0" max="68" min="68" style="144" width="8.14"/>
    <col collapsed="false" customWidth="true" hidden="false" outlineLevel="0" max="69" min="69" style="144" width="8.99"/>
    <col collapsed="false" customWidth="true" hidden="false" outlineLevel="0" max="70" min="70" style="144" width="8.85"/>
    <col collapsed="false" customWidth="true" hidden="false" outlineLevel="0" max="71" min="71" style="144" width="8.7"/>
    <col collapsed="false" customWidth="true" hidden="false" outlineLevel="0" max="73" min="72" style="144" width="8.85"/>
    <col collapsed="false" customWidth="false" hidden="false" outlineLevel="0" max="76" min="74" style="144" width="11.42"/>
    <col collapsed="false" customWidth="true" hidden="false" outlineLevel="0" max="77" min="77" style="61" width="9.7"/>
    <col collapsed="false" customWidth="true" hidden="false" outlineLevel="0" max="78" min="78" style="144" width="9.28"/>
    <col collapsed="false" customWidth="true" hidden="false" outlineLevel="0" max="79" min="79" style="144" width="8.28"/>
    <col collapsed="false" customWidth="true" hidden="false" outlineLevel="0" max="80" min="80" style="144" width="9.28"/>
    <col collapsed="false" customWidth="true" hidden="false" outlineLevel="0" max="81" min="81" style="144" width="8.99"/>
    <col collapsed="false" customWidth="true" hidden="false" outlineLevel="0" max="82" min="82" style="144" width="7.85"/>
    <col collapsed="false" customWidth="true" hidden="false" outlineLevel="0" max="83" min="83" style="144" width="8.99"/>
    <col collapsed="false" customWidth="true" hidden="false" outlineLevel="0" max="84" min="84" style="144" width="8.7"/>
    <col collapsed="false" customWidth="true" hidden="false" outlineLevel="0" max="86" min="85" style="144" width="8.28"/>
    <col collapsed="false" customWidth="true" hidden="false" outlineLevel="0" max="87" min="87" style="144" width="9.85"/>
    <col collapsed="false" customWidth="false" hidden="false" outlineLevel="0" max="257" min="88" style="144" width="11.42"/>
  </cols>
  <sheetData>
    <row r="1" customFormat="false" ht="12" hidden="false" customHeight="true" outlineLevel="0" collapsed="false">
      <c r="A1" s="81" t="s">
        <v>559</v>
      </c>
      <c r="B1" s="81"/>
      <c r="C1" s="81"/>
      <c r="D1" s="145"/>
    </row>
    <row r="2" customFormat="false" ht="12" hidden="false" customHeight="true" outlineLevel="0" collapsed="false">
      <c r="A2" s="168" t="s">
        <v>560</v>
      </c>
      <c r="B2" s="168"/>
      <c r="C2" s="168" t="s">
        <v>561</v>
      </c>
      <c r="G2" s="146"/>
    </row>
    <row r="3" customFormat="false" ht="12" hidden="false" customHeight="true" outlineLevel="0" collapsed="false">
      <c r="A3" s="169" t="s">
        <v>136</v>
      </c>
      <c r="B3" s="169"/>
      <c r="C3" s="169"/>
    </row>
    <row r="4" customFormat="false" ht="9.95" hidden="false" customHeight="true" outlineLevel="0" collapsed="false">
      <c r="A4" s="86" t="s">
        <v>137</v>
      </c>
      <c r="B4" s="129" t="s">
        <v>79</v>
      </c>
      <c r="C4" s="147" t="s">
        <v>456</v>
      </c>
      <c r="D4" s="88" t="s">
        <v>457</v>
      </c>
      <c r="E4" s="88"/>
      <c r="F4" s="88"/>
      <c r="G4" s="88"/>
      <c r="H4" s="88"/>
      <c r="I4" s="88" t="s">
        <v>457</v>
      </c>
      <c r="J4" s="88"/>
      <c r="K4" s="88"/>
      <c r="L4" s="88"/>
      <c r="M4" s="88"/>
      <c r="N4" s="88" t="s">
        <v>457</v>
      </c>
      <c r="O4" s="88"/>
      <c r="P4" s="88"/>
      <c r="Q4" s="88"/>
      <c r="R4" s="88"/>
      <c r="S4" s="88" t="s">
        <v>457</v>
      </c>
      <c r="T4" s="88"/>
      <c r="U4" s="88"/>
      <c r="V4" s="88"/>
      <c r="W4" s="88"/>
      <c r="X4" s="88" t="s">
        <v>457</v>
      </c>
      <c r="Y4" s="88"/>
      <c r="Z4" s="88"/>
      <c r="AA4" s="88"/>
      <c r="AB4" s="88"/>
      <c r="AC4" s="88" t="s">
        <v>457</v>
      </c>
      <c r="AD4" s="88"/>
      <c r="AE4" s="88"/>
      <c r="AF4" s="88"/>
      <c r="AG4" s="88"/>
      <c r="AH4" s="88" t="s">
        <v>457</v>
      </c>
      <c r="AI4" s="88"/>
      <c r="AJ4" s="88"/>
      <c r="AK4" s="88"/>
      <c r="AL4" s="88"/>
      <c r="AM4" s="88" t="s">
        <v>457</v>
      </c>
      <c r="AN4" s="88"/>
      <c r="AO4" s="88"/>
      <c r="AP4" s="88"/>
      <c r="AQ4" s="88"/>
      <c r="AR4" s="88" t="s">
        <v>457</v>
      </c>
      <c r="AS4" s="88"/>
      <c r="AT4" s="88"/>
      <c r="AU4" s="88"/>
      <c r="AV4" s="88"/>
      <c r="AW4" s="88" t="s">
        <v>457</v>
      </c>
      <c r="AX4" s="88"/>
      <c r="AY4" s="88"/>
      <c r="AZ4" s="88"/>
      <c r="BA4" s="88"/>
      <c r="BB4" s="88" t="s">
        <v>457</v>
      </c>
      <c r="BC4" s="88"/>
      <c r="BD4" s="88"/>
      <c r="BE4" s="88"/>
      <c r="BF4" s="88"/>
      <c r="BG4" s="88" t="s">
        <v>457</v>
      </c>
      <c r="BH4" s="88"/>
      <c r="BI4" s="88"/>
      <c r="BJ4" s="88"/>
      <c r="BK4" s="88"/>
      <c r="BL4" s="88" t="s">
        <v>457</v>
      </c>
      <c r="BM4" s="88"/>
      <c r="BN4" s="88"/>
      <c r="BO4" s="88"/>
      <c r="BP4" s="88"/>
      <c r="BQ4" s="88" t="s">
        <v>457</v>
      </c>
      <c r="BR4" s="88"/>
      <c r="BS4" s="88"/>
      <c r="BT4" s="88"/>
      <c r="BU4" s="88"/>
      <c r="BV4" s="88" t="s">
        <v>457</v>
      </c>
      <c r="BW4" s="88"/>
      <c r="BX4" s="88"/>
      <c r="BY4" s="88"/>
      <c r="BZ4" s="131" t="s">
        <v>408</v>
      </c>
      <c r="CA4" s="131"/>
      <c r="CB4" s="131"/>
      <c r="CC4" s="131"/>
      <c r="CD4" s="131"/>
      <c r="CE4" s="88" t="s">
        <v>408</v>
      </c>
      <c r="CF4" s="88"/>
      <c r="CG4" s="88"/>
      <c r="CH4" s="88"/>
      <c r="CI4" s="132" t="s">
        <v>409</v>
      </c>
      <c r="CJ4" s="148"/>
      <c r="CK4" s="148"/>
      <c r="CL4" s="148"/>
      <c r="CM4" s="148"/>
      <c r="CN4" s="148"/>
      <c r="CO4" s="148"/>
      <c r="CP4" s="148"/>
      <c r="CQ4" s="148"/>
      <c r="CR4" s="148"/>
      <c r="CS4" s="148"/>
      <c r="CT4" s="148"/>
    </row>
    <row r="5" customFormat="false" ht="9" hidden="false" customHeight="true" outlineLevel="0" collapsed="false">
      <c r="A5" s="86"/>
      <c r="B5" s="129"/>
      <c r="C5" s="147"/>
      <c r="D5" s="91" t="s">
        <v>458</v>
      </c>
      <c r="E5" s="91" t="s">
        <v>459</v>
      </c>
      <c r="F5" s="91" t="s">
        <v>460</v>
      </c>
      <c r="G5" s="91" t="s">
        <v>461</v>
      </c>
      <c r="H5" s="90" t="s">
        <v>462</v>
      </c>
      <c r="I5" s="91" t="s">
        <v>463</v>
      </c>
      <c r="J5" s="91" t="s">
        <v>464</v>
      </c>
      <c r="K5" s="91" t="s">
        <v>465</v>
      </c>
      <c r="L5" s="91" t="s">
        <v>466</v>
      </c>
      <c r="M5" s="90" t="s">
        <v>467</v>
      </c>
      <c r="N5" s="91" t="s">
        <v>468</v>
      </c>
      <c r="O5" s="91" t="s">
        <v>469</v>
      </c>
      <c r="P5" s="91" t="s">
        <v>305</v>
      </c>
      <c r="Q5" s="91" t="s">
        <v>470</v>
      </c>
      <c r="R5" s="90" t="s">
        <v>471</v>
      </c>
      <c r="S5" s="91" t="s">
        <v>312</v>
      </c>
      <c r="T5" s="91" t="s">
        <v>472</v>
      </c>
      <c r="U5" s="91" t="s">
        <v>473</v>
      </c>
      <c r="V5" s="91" t="s">
        <v>474</v>
      </c>
      <c r="W5" s="90" t="s">
        <v>475</v>
      </c>
      <c r="X5" s="91" t="s">
        <v>476</v>
      </c>
      <c r="Y5" s="91" t="s">
        <v>477</v>
      </c>
      <c r="Z5" s="91" t="s">
        <v>478</v>
      </c>
      <c r="AA5" s="91" t="s">
        <v>479</v>
      </c>
      <c r="AB5" s="90" t="s">
        <v>327</v>
      </c>
      <c r="AC5" s="91" t="s">
        <v>480</v>
      </c>
      <c r="AD5" s="91" t="s">
        <v>481</v>
      </c>
      <c r="AE5" s="91" t="s">
        <v>482</v>
      </c>
      <c r="AF5" s="91" t="s">
        <v>483</v>
      </c>
      <c r="AG5" s="90" t="s">
        <v>484</v>
      </c>
      <c r="AH5" s="91" t="s">
        <v>485</v>
      </c>
      <c r="AI5" s="91" t="s">
        <v>486</v>
      </c>
      <c r="AJ5" s="91" t="s">
        <v>487</v>
      </c>
      <c r="AK5" s="91" t="s">
        <v>488</v>
      </c>
      <c r="AL5" s="90" t="s">
        <v>489</v>
      </c>
      <c r="AM5" s="91" t="s">
        <v>490</v>
      </c>
      <c r="AN5" s="91" t="s">
        <v>491</v>
      </c>
      <c r="AO5" s="91" t="s">
        <v>492</v>
      </c>
      <c r="AP5" s="91" t="s">
        <v>493</v>
      </c>
      <c r="AQ5" s="90" t="s">
        <v>494</v>
      </c>
      <c r="AR5" s="91" t="s">
        <v>495</v>
      </c>
      <c r="AS5" s="91" t="s">
        <v>496</v>
      </c>
      <c r="AT5" s="91" t="s">
        <v>497</v>
      </c>
      <c r="AU5" s="91" t="s">
        <v>498</v>
      </c>
      <c r="AV5" s="90" t="s">
        <v>499</v>
      </c>
      <c r="AW5" s="91" t="s">
        <v>500</v>
      </c>
      <c r="AX5" s="91" t="s">
        <v>501</v>
      </c>
      <c r="AY5" s="91" t="s">
        <v>502</v>
      </c>
      <c r="AZ5" s="91" t="s">
        <v>503</v>
      </c>
      <c r="BA5" s="90" t="s">
        <v>504</v>
      </c>
      <c r="BB5" s="91" t="s">
        <v>505</v>
      </c>
      <c r="BC5" s="91" t="s">
        <v>506</v>
      </c>
      <c r="BD5" s="91" t="s">
        <v>507</v>
      </c>
      <c r="BE5" s="91" t="s">
        <v>508</v>
      </c>
      <c r="BF5" s="90" t="s">
        <v>509</v>
      </c>
      <c r="BG5" s="91" t="s">
        <v>510</v>
      </c>
      <c r="BH5" s="91" t="s">
        <v>511</v>
      </c>
      <c r="BI5" s="91" t="s">
        <v>512</v>
      </c>
      <c r="BJ5" s="91" t="s">
        <v>513</v>
      </c>
      <c r="BK5" s="90" t="s">
        <v>514</v>
      </c>
      <c r="BL5" s="91" t="s">
        <v>515</v>
      </c>
      <c r="BM5" s="91" t="s">
        <v>516</v>
      </c>
      <c r="BN5" s="91" t="s">
        <v>517</v>
      </c>
      <c r="BO5" s="91" t="s">
        <v>518</v>
      </c>
      <c r="BP5" s="90" t="s">
        <v>519</v>
      </c>
      <c r="BQ5" s="91" t="s">
        <v>520</v>
      </c>
      <c r="BR5" s="91" t="s">
        <v>521</v>
      </c>
      <c r="BS5" s="91" t="s">
        <v>522</v>
      </c>
      <c r="BT5" s="91" t="s">
        <v>523</v>
      </c>
      <c r="BU5" s="90" t="s">
        <v>524</v>
      </c>
      <c r="BV5" s="91" t="s">
        <v>525</v>
      </c>
      <c r="BW5" s="91" t="s">
        <v>526</v>
      </c>
      <c r="BX5" s="91" t="s">
        <v>527</v>
      </c>
      <c r="BY5" s="90" t="s">
        <v>208</v>
      </c>
      <c r="BZ5" s="91" t="s">
        <v>436</v>
      </c>
      <c r="CA5" s="91" t="s">
        <v>528</v>
      </c>
      <c r="CB5" s="91" t="s">
        <v>438</v>
      </c>
      <c r="CC5" s="133" t="s">
        <v>439</v>
      </c>
      <c r="CD5" s="133"/>
      <c r="CE5" s="129" t="s">
        <v>529</v>
      </c>
      <c r="CF5" s="91" t="s">
        <v>441</v>
      </c>
      <c r="CG5" s="91"/>
      <c r="CH5" s="129" t="s">
        <v>208</v>
      </c>
      <c r="CI5" s="132"/>
      <c r="CJ5" s="148"/>
      <c r="CK5" s="148"/>
      <c r="CL5" s="148"/>
      <c r="CM5" s="148"/>
      <c r="CN5" s="148"/>
      <c r="CO5" s="148"/>
      <c r="CP5" s="148"/>
      <c r="CQ5" s="148"/>
      <c r="CR5" s="148"/>
      <c r="CS5" s="148"/>
      <c r="CT5" s="148"/>
    </row>
    <row r="6" customFormat="false" ht="56.25" hidden="false" customHeight="true" outlineLevel="0" collapsed="false">
      <c r="A6" s="86"/>
      <c r="B6" s="129"/>
      <c r="C6" s="147"/>
      <c r="D6" s="91"/>
      <c r="E6" s="91"/>
      <c r="F6" s="91"/>
      <c r="G6" s="91"/>
      <c r="H6" s="90"/>
      <c r="I6" s="91"/>
      <c r="J6" s="91"/>
      <c r="K6" s="91"/>
      <c r="L6" s="91"/>
      <c r="M6" s="90"/>
      <c r="N6" s="91"/>
      <c r="O6" s="91"/>
      <c r="P6" s="91"/>
      <c r="Q6" s="91"/>
      <c r="R6" s="90"/>
      <c r="S6" s="91"/>
      <c r="T6" s="91"/>
      <c r="U6" s="91"/>
      <c r="V6" s="91"/>
      <c r="W6" s="90"/>
      <c r="X6" s="91"/>
      <c r="Y6" s="91"/>
      <c r="Z6" s="91"/>
      <c r="AA6" s="91"/>
      <c r="AB6" s="90"/>
      <c r="AC6" s="91"/>
      <c r="AD6" s="91"/>
      <c r="AE6" s="91"/>
      <c r="AF6" s="91"/>
      <c r="AG6" s="90"/>
      <c r="AH6" s="91"/>
      <c r="AI6" s="91"/>
      <c r="AJ6" s="91"/>
      <c r="AK6" s="91"/>
      <c r="AL6" s="90"/>
      <c r="AM6" s="91"/>
      <c r="AN6" s="91"/>
      <c r="AO6" s="91"/>
      <c r="AP6" s="91"/>
      <c r="AQ6" s="90"/>
      <c r="AR6" s="91"/>
      <c r="AS6" s="91"/>
      <c r="AT6" s="91"/>
      <c r="AU6" s="91"/>
      <c r="AV6" s="90"/>
      <c r="AW6" s="91"/>
      <c r="AX6" s="91"/>
      <c r="AY6" s="91"/>
      <c r="AZ6" s="91"/>
      <c r="BA6" s="90"/>
      <c r="BB6" s="91"/>
      <c r="BC6" s="91"/>
      <c r="BD6" s="91"/>
      <c r="BE6" s="91"/>
      <c r="BF6" s="90"/>
      <c r="BG6" s="91"/>
      <c r="BH6" s="91"/>
      <c r="BI6" s="91"/>
      <c r="BJ6" s="91"/>
      <c r="BK6" s="90"/>
      <c r="BL6" s="91"/>
      <c r="BM6" s="91"/>
      <c r="BN6" s="91"/>
      <c r="BO6" s="91"/>
      <c r="BP6" s="90"/>
      <c r="BQ6" s="91"/>
      <c r="BR6" s="91"/>
      <c r="BS6" s="91"/>
      <c r="BT6" s="91"/>
      <c r="BU6" s="90"/>
      <c r="BV6" s="91"/>
      <c r="BW6" s="91"/>
      <c r="BX6" s="91"/>
      <c r="BY6" s="90"/>
      <c r="BZ6" s="91"/>
      <c r="CA6" s="91"/>
      <c r="CB6" s="91"/>
      <c r="CC6" s="135" t="s">
        <v>442</v>
      </c>
      <c r="CD6" s="136" t="s">
        <v>443</v>
      </c>
      <c r="CE6" s="129"/>
      <c r="CF6" s="135" t="s">
        <v>208</v>
      </c>
      <c r="CG6" s="135" t="s">
        <v>444</v>
      </c>
      <c r="CH6" s="129"/>
      <c r="CI6" s="132"/>
    </row>
    <row r="7" customFormat="false" ht="9" hidden="false" customHeight="true" outlineLevel="0" collapsed="false">
      <c r="A7" s="86"/>
      <c r="B7" s="129"/>
      <c r="C7" s="96" t="s">
        <v>530</v>
      </c>
      <c r="D7" s="149" t="s">
        <v>211</v>
      </c>
      <c r="E7" s="97" t="s">
        <v>212</v>
      </c>
      <c r="F7" s="97" t="s">
        <v>213</v>
      </c>
      <c r="G7" s="97" t="s">
        <v>531</v>
      </c>
      <c r="H7" s="98" t="s">
        <v>277</v>
      </c>
      <c r="I7" s="97" t="s">
        <v>532</v>
      </c>
      <c r="J7" s="98" t="s">
        <v>215</v>
      </c>
      <c r="K7" s="97" t="s">
        <v>216</v>
      </c>
      <c r="L7" s="97" t="s">
        <v>217</v>
      </c>
      <c r="M7" s="98" t="s">
        <v>218</v>
      </c>
      <c r="N7" s="97" t="s">
        <v>219</v>
      </c>
      <c r="O7" s="97" t="s">
        <v>220</v>
      </c>
      <c r="P7" s="98" t="s">
        <v>221</v>
      </c>
      <c r="Q7" s="97" t="s">
        <v>222</v>
      </c>
      <c r="R7" s="98" t="s">
        <v>223</v>
      </c>
      <c r="S7" s="97" t="s">
        <v>311</v>
      </c>
      <c r="T7" s="97" t="s">
        <v>313</v>
      </c>
      <c r="U7" s="97" t="s">
        <v>315</v>
      </c>
      <c r="V7" s="98" t="s">
        <v>317</v>
      </c>
      <c r="W7" s="98" t="s">
        <v>319</v>
      </c>
      <c r="X7" s="97" t="n">
        <v>25</v>
      </c>
      <c r="Y7" s="97" t="s">
        <v>322</v>
      </c>
      <c r="Z7" s="97" t="s">
        <v>324</v>
      </c>
      <c r="AA7" s="98" t="s">
        <v>226</v>
      </c>
      <c r="AB7" s="98" t="s">
        <v>227</v>
      </c>
      <c r="AC7" s="97" t="s">
        <v>228</v>
      </c>
      <c r="AD7" s="97" t="s">
        <v>229</v>
      </c>
      <c r="AE7" s="98" t="s">
        <v>230</v>
      </c>
      <c r="AF7" s="98" t="s">
        <v>334</v>
      </c>
      <c r="AG7" s="98" t="s">
        <v>336</v>
      </c>
      <c r="AH7" s="97" t="s">
        <v>338</v>
      </c>
      <c r="AI7" s="98" t="s">
        <v>232</v>
      </c>
      <c r="AJ7" s="97" t="s">
        <v>233</v>
      </c>
      <c r="AK7" s="98" t="s">
        <v>347</v>
      </c>
      <c r="AL7" s="98" t="s">
        <v>349</v>
      </c>
      <c r="AM7" s="97" t="s">
        <v>351</v>
      </c>
      <c r="AN7" s="97" t="s">
        <v>235</v>
      </c>
      <c r="AO7" s="97" t="s">
        <v>236</v>
      </c>
      <c r="AP7" s="98" t="s">
        <v>237</v>
      </c>
      <c r="AQ7" s="98" t="s">
        <v>238</v>
      </c>
      <c r="AR7" s="97" t="s">
        <v>239</v>
      </c>
      <c r="AS7" s="97" t="s">
        <v>240</v>
      </c>
      <c r="AT7" s="98" t="s">
        <v>241</v>
      </c>
      <c r="AU7" s="97" t="s">
        <v>242</v>
      </c>
      <c r="AV7" s="98" t="s">
        <v>243</v>
      </c>
      <c r="AW7" s="97" t="s">
        <v>244</v>
      </c>
      <c r="AX7" s="98" t="s">
        <v>245</v>
      </c>
      <c r="AY7" s="98" t="s">
        <v>246</v>
      </c>
      <c r="AZ7" s="97" t="s">
        <v>247</v>
      </c>
      <c r="BA7" s="98" t="s">
        <v>248</v>
      </c>
      <c r="BB7" s="97" t="s">
        <v>249</v>
      </c>
      <c r="BC7" s="97" t="s">
        <v>250</v>
      </c>
      <c r="BD7" s="98" t="s">
        <v>251</v>
      </c>
      <c r="BE7" s="97" t="s">
        <v>252</v>
      </c>
      <c r="BF7" s="98" t="s">
        <v>253</v>
      </c>
      <c r="BG7" s="97" t="s">
        <v>254</v>
      </c>
      <c r="BH7" s="97" t="s">
        <v>255</v>
      </c>
      <c r="BI7" s="98" t="s">
        <v>256</v>
      </c>
      <c r="BJ7" s="98" t="s">
        <v>378</v>
      </c>
      <c r="BK7" s="98" t="s">
        <v>380</v>
      </c>
      <c r="BL7" s="97" t="s">
        <v>257</v>
      </c>
      <c r="BM7" s="97" t="s">
        <v>258</v>
      </c>
      <c r="BN7" s="98" t="s">
        <v>384</v>
      </c>
      <c r="BO7" s="97" t="s">
        <v>386</v>
      </c>
      <c r="BP7" s="98" t="s">
        <v>260</v>
      </c>
      <c r="BQ7" s="97" t="s">
        <v>261</v>
      </c>
      <c r="BR7" s="97" t="s">
        <v>262</v>
      </c>
      <c r="BS7" s="98" t="s">
        <v>263</v>
      </c>
      <c r="BT7" s="97" t="s">
        <v>392</v>
      </c>
      <c r="BU7" s="98" t="s">
        <v>264</v>
      </c>
      <c r="BV7" s="92" t="s">
        <v>265</v>
      </c>
      <c r="BW7" s="150" t="s">
        <v>266</v>
      </c>
      <c r="BX7" s="92" t="s">
        <v>267</v>
      </c>
      <c r="BY7" s="98"/>
      <c r="BZ7" s="97"/>
      <c r="CA7" s="99"/>
      <c r="CB7" s="99"/>
      <c r="CC7" s="99"/>
      <c r="CD7" s="98"/>
      <c r="CE7" s="97"/>
      <c r="CF7" s="99"/>
      <c r="CG7" s="99"/>
      <c r="CH7" s="99"/>
      <c r="CI7" s="98"/>
    </row>
    <row r="8" customFormat="false" ht="9" hidden="false" customHeight="true" outlineLevel="0" collapsed="false">
      <c r="A8" s="86"/>
      <c r="B8" s="129"/>
      <c r="C8" s="151" t="s">
        <v>445</v>
      </c>
      <c r="D8" s="101" t="n">
        <v>1</v>
      </c>
      <c r="E8" s="101" t="n">
        <v>2</v>
      </c>
      <c r="F8" s="101" t="n">
        <v>3</v>
      </c>
      <c r="G8" s="101" t="n">
        <v>4</v>
      </c>
      <c r="H8" s="102" t="n">
        <v>5</v>
      </c>
      <c r="I8" s="101" t="n">
        <v>6</v>
      </c>
      <c r="J8" s="101" t="n">
        <v>7</v>
      </c>
      <c r="K8" s="101" t="n">
        <v>8</v>
      </c>
      <c r="L8" s="101" t="n">
        <v>9</v>
      </c>
      <c r="M8" s="102" t="n">
        <v>10</v>
      </c>
      <c r="N8" s="101" t="n">
        <v>11</v>
      </c>
      <c r="O8" s="101" t="n">
        <v>12</v>
      </c>
      <c r="P8" s="101" t="n">
        <v>13</v>
      </c>
      <c r="Q8" s="101" t="n">
        <v>14</v>
      </c>
      <c r="R8" s="102" t="n">
        <v>15</v>
      </c>
      <c r="S8" s="101" t="n">
        <v>16</v>
      </c>
      <c r="T8" s="101" t="n">
        <v>17</v>
      </c>
      <c r="U8" s="101" t="n">
        <v>18</v>
      </c>
      <c r="V8" s="101" t="n">
        <v>19</v>
      </c>
      <c r="W8" s="102" t="n">
        <v>20</v>
      </c>
      <c r="X8" s="101" t="n">
        <v>21</v>
      </c>
      <c r="Y8" s="101" t="n">
        <v>22</v>
      </c>
      <c r="Z8" s="101" t="n">
        <v>23</v>
      </c>
      <c r="AA8" s="101" t="n">
        <v>24</v>
      </c>
      <c r="AB8" s="102" t="n">
        <v>25</v>
      </c>
      <c r="AC8" s="101" t="n">
        <v>26</v>
      </c>
      <c r="AD8" s="101" t="n">
        <v>27</v>
      </c>
      <c r="AE8" s="101" t="n">
        <v>28</v>
      </c>
      <c r="AF8" s="101" t="n">
        <v>29</v>
      </c>
      <c r="AG8" s="102" t="n">
        <v>30</v>
      </c>
      <c r="AH8" s="101" t="n">
        <v>31</v>
      </c>
      <c r="AI8" s="101" t="n">
        <v>32</v>
      </c>
      <c r="AJ8" s="101" t="n">
        <v>33</v>
      </c>
      <c r="AK8" s="101" t="n">
        <v>34</v>
      </c>
      <c r="AL8" s="102" t="n">
        <v>35</v>
      </c>
      <c r="AM8" s="101" t="n">
        <v>36</v>
      </c>
      <c r="AN8" s="101" t="n">
        <v>37</v>
      </c>
      <c r="AO8" s="101" t="n">
        <v>38</v>
      </c>
      <c r="AP8" s="101" t="n">
        <v>39</v>
      </c>
      <c r="AQ8" s="102" t="n">
        <v>40</v>
      </c>
      <c r="AR8" s="101" t="n">
        <v>41</v>
      </c>
      <c r="AS8" s="101" t="n">
        <v>42</v>
      </c>
      <c r="AT8" s="101" t="n">
        <v>43</v>
      </c>
      <c r="AU8" s="101" t="n">
        <v>44</v>
      </c>
      <c r="AV8" s="102" t="n">
        <v>45</v>
      </c>
      <c r="AW8" s="101" t="n">
        <v>46</v>
      </c>
      <c r="AX8" s="101" t="n">
        <v>47</v>
      </c>
      <c r="AY8" s="101" t="n">
        <v>48</v>
      </c>
      <c r="AZ8" s="101" t="n">
        <v>49</v>
      </c>
      <c r="BA8" s="102" t="n">
        <v>50</v>
      </c>
      <c r="BB8" s="101" t="n">
        <v>51</v>
      </c>
      <c r="BC8" s="101" t="n">
        <v>52</v>
      </c>
      <c r="BD8" s="101" t="n">
        <v>53</v>
      </c>
      <c r="BE8" s="101" t="n">
        <v>54</v>
      </c>
      <c r="BF8" s="102" t="n">
        <v>55</v>
      </c>
      <c r="BG8" s="101" t="n">
        <v>56</v>
      </c>
      <c r="BH8" s="101" t="n">
        <v>57</v>
      </c>
      <c r="BI8" s="101" t="n">
        <v>58</v>
      </c>
      <c r="BJ8" s="101" t="n">
        <v>59</v>
      </c>
      <c r="BK8" s="102" t="n">
        <v>60</v>
      </c>
      <c r="BL8" s="101" t="n">
        <v>61</v>
      </c>
      <c r="BM8" s="101" t="n">
        <v>62</v>
      </c>
      <c r="BN8" s="101" t="n">
        <v>63</v>
      </c>
      <c r="BO8" s="101" t="n">
        <v>64</v>
      </c>
      <c r="BP8" s="102" t="n">
        <v>65</v>
      </c>
      <c r="BQ8" s="101" t="n">
        <v>66</v>
      </c>
      <c r="BR8" s="101" t="n">
        <v>67</v>
      </c>
      <c r="BS8" s="101" t="n">
        <v>68</v>
      </c>
      <c r="BT8" s="101" t="n">
        <v>69</v>
      </c>
      <c r="BU8" s="102" t="n">
        <v>70</v>
      </c>
      <c r="BV8" s="101" t="n">
        <v>71</v>
      </c>
      <c r="BW8" s="101" t="n">
        <v>72</v>
      </c>
      <c r="BX8" s="101" t="n">
        <v>73</v>
      </c>
      <c r="BY8" s="102" t="n">
        <v>74</v>
      </c>
      <c r="BZ8" s="101" t="n">
        <v>75</v>
      </c>
      <c r="CA8" s="101" t="n">
        <v>76</v>
      </c>
      <c r="CB8" s="101" t="n">
        <v>77</v>
      </c>
      <c r="CC8" s="101" t="n">
        <v>78</v>
      </c>
      <c r="CD8" s="102" t="n">
        <v>79</v>
      </c>
      <c r="CE8" s="101" t="n">
        <v>80</v>
      </c>
      <c r="CF8" s="101" t="n">
        <v>81</v>
      </c>
      <c r="CG8" s="101" t="n">
        <v>82</v>
      </c>
      <c r="CH8" s="101" t="n">
        <v>83</v>
      </c>
      <c r="CI8" s="102" t="n">
        <v>84</v>
      </c>
    </row>
    <row r="9" s="155" customFormat="true" ht="11.1" hidden="false" customHeight="true" outlineLevel="0" collapsed="false">
      <c r="A9" s="105"/>
      <c r="B9" s="105"/>
      <c r="C9" s="152" t="s">
        <v>533</v>
      </c>
      <c r="D9" s="153"/>
      <c r="E9" s="153"/>
      <c r="F9" s="153"/>
      <c r="G9" s="153"/>
      <c r="H9" s="153"/>
      <c r="I9" s="153"/>
      <c r="J9" s="153"/>
      <c r="K9" s="153"/>
      <c r="L9" s="153"/>
      <c r="M9" s="153"/>
      <c r="N9" s="153"/>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c r="BA9" s="153"/>
      <c r="BB9" s="153"/>
      <c r="BC9" s="153"/>
      <c r="BD9" s="153"/>
      <c r="BE9" s="153"/>
      <c r="BF9" s="153"/>
      <c r="BG9" s="153"/>
      <c r="BH9" s="153"/>
      <c r="BI9" s="153"/>
      <c r="BJ9" s="153"/>
      <c r="BK9" s="153"/>
      <c r="BL9" s="153"/>
      <c r="BM9" s="153"/>
      <c r="BN9" s="153"/>
      <c r="BO9" s="153"/>
      <c r="BP9" s="153"/>
      <c r="BQ9" s="153"/>
      <c r="BR9" s="153"/>
      <c r="BS9" s="153"/>
      <c r="BT9" s="153"/>
      <c r="BU9" s="153"/>
      <c r="BV9" s="153"/>
      <c r="BW9" s="153"/>
      <c r="BX9" s="153"/>
      <c r="BY9" s="154"/>
    </row>
    <row r="10" s="153" customFormat="true" ht="8.1" hidden="false" customHeight="true" outlineLevel="0" collapsed="false">
      <c r="A10" s="110" t="n">
        <v>1</v>
      </c>
      <c r="B10" s="111" t="s">
        <v>211</v>
      </c>
      <c r="C10" s="112" t="s">
        <v>270</v>
      </c>
      <c r="D10" s="113" t="n">
        <v>7921</v>
      </c>
      <c r="E10" s="113" t="n">
        <v>86</v>
      </c>
      <c r="F10" s="113" t="n">
        <v>0</v>
      </c>
      <c r="G10" s="113" t="n">
        <v>0</v>
      </c>
      <c r="H10" s="113" t="n">
        <v>0</v>
      </c>
      <c r="I10" s="113" t="n">
        <v>0</v>
      </c>
      <c r="J10" s="113" t="n">
        <v>18333</v>
      </c>
      <c r="K10" s="113" t="n">
        <v>13</v>
      </c>
      <c r="L10" s="113" t="n">
        <v>0</v>
      </c>
      <c r="M10" s="113" t="n">
        <v>2</v>
      </c>
      <c r="N10" s="113" t="n">
        <v>0</v>
      </c>
      <c r="O10" s="113" t="n">
        <v>2</v>
      </c>
      <c r="P10" s="113" t="n">
        <v>6</v>
      </c>
      <c r="Q10" s="113" t="n">
        <v>0</v>
      </c>
      <c r="R10" s="113" t="n">
        <v>0</v>
      </c>
      <c r="S10" s="113" t="n">
        <v>0</v>
      </c>
      <c r="T10" s="113" t="n">
        <v>0</v>
      </c>
      <c r="U10" s="113" t="n">
        <v>0</v>
      </c>
      <c r="V10" s="113" t="n">
        <v>0</v>
      </c>
      <c r="W10" s="113" t="n">
        <v>0</v>
      </c>
      <c r="X10" s="113" t="n">
        <v>0</v>
      </c>
      <c r="Y10" s="113" t="n">
        <v>0</v>
      </c>
      <c r="Z10" s="113" t="n">
        <v>0</v>
      </c>
      <c r="AA10" s="113" t="n">
        <v>0</v>
      </c>
      <c r="AB10" s="113" t="n">
        <v>0</v>
      </c>
      <c r="AC10" s="113" t="n">
        <v>0</v>
      </c>
      <c r="AD10" s="113" t="n">
        <v>0</v>
      </c>
      <c r="AE10" s="113" t="n">
        <v>0</v>
      </c>
      <c r="AF10" s="113" t="n">
        <v>0</v>
      </c>
      <c r="AG10" s="113" t="n">
        <v>0</v>
      </c>
      <c r="AH10" s="113" t="n">
        <v>0</v>
      </c>
      <c r="AI10" s="113" t="n">
        <v>0</v>
      </c>
      <c r="AJ10" s="113" t="n">
        <v>0</v>
      </c>
      <c r="AK10" s="113" t="n">
        <v>0</v>
      </c>
      <c r="AL10" s="113" t="n">
        <v>0</v>
      </c>
      <c r="AM10" s="113" t="n">
        <v>0</v>
      </c>
      <c r="AN10" s="113" t="n">
        <v>0</v>
      </c>
      <c r="AO10" s="113" t="n">
        <v>4</v>
      </c>
      <c r="AP10" s="113" t="n">
        <v>0</v>
      </c>
      <c r="AQ10" s="113" t="n">
        <v>0</v>
      </c>
      <c r="AR10" s="113" t="n">
        <v>11</v>
      </c>
      <c r="AS10" s="113" t="n">
        <v>0</v>
      </c>
      <c r="AT10" s="113" t="n">
        <v>0</v>
      </c>
      <c r="AU10" s="113" t="n">
        <v>0</v>
      </c>
      <c r="AV10" s="113" t="n">
        <v>309</v>
      </c>
      <c r="AW10" s="113" t="n">
        <v>0</v>
      </c>
      <c r="AX10" s="113" t="n">
        <v>0</v>
      </c>
      <c r="AY10" s="113" t="n">
        <v>0</v>
      </c>
      <c r="AZ10" s="113" t="n">
        <v>0</v>
      </c>
      <c r="BA10" s="113" t="n">
        <v>0</v>
      </c>
      <c r="BB10" s="113" t="n">
        <v>0</v>
      </c>
      <c r="BC10" s="113" t="n">
        <v>0</v>
      </c>
      <c r="BD10" s="113" t="n">
        <v>0</v>
      </c>
      <c r="BE10" s="113" t="n">
        <v>3</v>
      </c>
      <c r="BF10" s="113" t="n">
        <v>0</v>
      </c>
      <c r="BG10" s="113" t="n">
        <v>0</v>
      </c>
      <c r="BH10" s="113" t="n">
        <v>0</v>
      </c>
      <c r="BI10" s="113" t="n">
        <v>1</v>
      </c>
      <c r="BJ10" s="113" t="n">
        <v>0</v>
      </c>
      <c r="BK10" s="113" t="n">
        <v>0</v>
      </c>
      <c r="BL10" s="113" t="n">
        <v>0</v>
      </c>
      <c r="BM10" s="113" t="n">
        <v>94</v>
      </c>
      <c r="BN10" s="113" t="n">
        <v>246</v>
      </c>
      <c r="BO10" s="113" t="n">
        <v>0</v>
      </c>
      <c r="BP10" s="113" t="n">
        <v>20</v>
      </c>
      <c r="BQ10" s="113" t="n">
        <v>151</v>
      </c>
      <c r="BR10" s="113" t="n">
        <v>68</v>
      </c>
      <c r="BS10" s="113" t="n">
        <v>9</v>
      </c>
      <c r="BT10" s="113" t="n">
        <v>0</v>
      </c>
      <c r="BU10" s="113" t="n">
        <v>21</v>
      </c>
      <c r="BV10" s="113" t="n">
        <v>0</v>
      </c>
      <c r="BW10" s="113" t="n">
        <v>9</v>
      </c>
      <c r="BX10" s="113" t="n">
        <v>0</v>
      </c>
      <c r="BY10" s="113" t="n">
        <v>27309</v>
      </c>
      <c r="BZ10" s="113" t="n">
        <v>8289</v>
      </c>
      <c r="CA10" s="113" t="n">
        <v>0</v>
      </c>
      <c r="CB10" s="113" t="n">
        <v>0</v>
      </c>
      <c r="CC10" s="113" t="n">
        <v>-16</v>
      </c>
      <c r="CD10" s="113" t="n">
        <v>0</v>
      </c>
      <c r="CE10" s="113" t="n">
        <v>3530</v>
      </c>
      <c r="CF10" s="113" t="n">
        <v>4936</v>
      </c>
      <c r="CG10" s="113" t="n">
        <v>3265</v>
      </c>
      <c r="CH10" s="113" t="n">
        <v>16739</v>
      </c>
      <c r="CI10" s="113" t="n">
        <v>44048</v>
      </c>
      <c r="CK10" s="113"/>
      <c r="CL10" s="113"/>
      <c r="CM10" s="113"/>
      <c r="CN10" s="113"/>
      <c r="CO10" s="113"/>
      <c r="CP10" s="113"/>
      <c r="CQ10" s="113"/>
      <c r="CR10" s="113"/>
      <c r="CS10" s="113"/>
      <c r="CT10" s="113"/>
      <c r="CU10" s="113"/>
    </row>
    <row r="11" s="153" customFormat="true" ht="8.1" hidden="false" customHeight="true" outlineLevel="0" collapsed="false">
      <c r="A11" s="110" t="n">
        <v>2</v>
      </c>
      <c r="B11" s="115" t="s">
        <v>212</v>
      </c>
      <c r="C11" s="112" t="s">
        <v>271</v>
      </c>
      <c r="D11" s="113" t="n">
        <v>56</v>
      </c>
      <c r="E11" s="113" t="n">
        <v>677</v>
      </c>
      <c r="F11" s="113" t="n">
        <v>0</v>
      </c>
      <c r="G11" s="113" t="n">
        <v>0</v>
      </c>
      <c r="H11" s="113" t="n">
        <v>7</v>
      </c>
      <c r="I11" s="113" t="n">
        <v>29</v>
      </c>
      <c r="J11" s="113" t="n">
        <v>4</v>
      </c>
      <c r="K11" s="113" t="n">
        <v>0</v>
      </c>
      <c r="L11" s="113" t="n">
        <v>1439</v>
      </c>
      <c r="M11" s="113" t="n">
        <v>146</v>
      </c>
      <c r="N11" s="113" t="n">
        <v>0</v>
      </c>
      <c r="O11" s="113" t="n">
        <v>0</v>
      </c>
      <c r="P11" s="113" t="n">
        <v>1</v>
      </c>
      <c r="Q11" s="113" t="n">
        <v>0</v>
      </c>
      <c r="R11" s="113" t="n">
        <v>0</v>
      </c>
      <c r="S11" s="113" t="n">
        <v>0</v>
      </c>
      <c r="T11" s="113" t="n">
        <v>0</v>
      </c>
      <c r="U11" s="113" t="n">
        <v>0</v>
      </c>
      <c r="V11" s="113" t="n">
        <v>0</v>
      </c>
      <c r="W11" s="113" t="n">
        <v>0</v>
      </c>
      <c r="X11" s="113" t="n">
        <v>0</v>
      </c>
      <c r="Y11" s="113" t="n">
        <v>0</v>
      </c>
      <c r="Z11" s="113" t="n">
        <v>0</v>
      </c>
      <c r="AA11" s="113" t="n">
        <v>0</v>
      </c>
      <c r="AB11" s="113" t="n">
        <v>0</v>
      </c>
      <c r="AC11" s="113" t="n">
        <v>0</v>
      </c>
      <c r="AD11" s="113" t="n">
        <v>0</v>
      </c>
      <c r="AE11" s="113" t="n">
        <v>0</v>
      </c>
      <c r="AF11" s="113" t="n">
        <v>0</v>
      </c>
      <c r="AG11" s="113" t="n">
        <v>0</v>
      </c>
      <c r="AH11" s="113" t="n">
        <v>0</v>
      </c>
      <c r="AI11" s="113" t="n">
        <v>0</v>
      </c>
      <c r="AJ11" s="113" t="n">
        <v>0</v>
      </c>
      <c r="AK11" s="113" t="n">
        <v>0</v>
      </c>
      <c r="AL11" s="113" t="n">
        <v>0</v>
      </c>
      <c r="AM11" s="113" t="n">
        <v>0</v>
      </c>
      <c r="AN11" s="113" t="n">
        <v>0</v>
      </c>
      <c r="AO11" s="113" t="n">
        <v>0</v>
      </c>
      <c r="AP11" s="113" t="n">
        <v>0</v>
      </c>
      <c r="AQ11" s="113" t="n">
        <v>0</v>
      </c>
      <c r="AR11" s="113" t="n">
        <v>0</v>
      </c>
      <c r="AS11" s="113" t="n">
        <v>0</v>
      </c>
      <c r="AT11" s="113" t="n">
        <v>0</v>
      </c>
      <c r="AU11" s="113" t="n">
        <v>0</v>
      </c>
      <c r="AV11" s="113" t="n">
        <v>2</v>
      </c>
      <c r="AW11" s="113" t="n">
        <v>0</v>
      </c>
      <c r="AX11" s="113" t="n">
        <v>0</v>
      </c>
      <c r="AY11" s="113" t="n">
        <v>0</v>
      </c>
      <c r="AZ11" s="113" t="n">
        <v>0</v>
      </c>
      <c r="BA11" s="113" t="n">
        <v>0</v>
      </c>
      <c r="BB11" s="113" t="n">
        <v>0</v>
      </c>
      <c r="BC11" s="113" t="n">
        <v>0</v>
      </c>
      <c r="BD11" s="113" t="n">
        <v>0</v>
      </c>
      <c r="BE11" s="113" t="n">
        <v>1</v>
      </c>
      <c r="BF11" s="113" t="n">
        <v>0</v>
      </c>
      <c r="BG11" s="113" t="n">
        <v>0</v>
      </c>
      <c r="BH11" s="113" t="n">
        <v>0</v>
      </c>
      <c r="BI11" s="113" t="n">
        <v>0</v>
      </c>
      <c r="BJ11" s="113" t="n">
        <v>0</v>
      </c>
      <c r="BK11" s="113" t="n">
        <v>0</v>
      </c>
      <c r="BL11" s="113" t="n">
        <v>0</v>
      </c>
      <c r="BM11" s="113" t="n">
        <v>11</v>
      </c>
      <c r="BN11" s="113" t="n">
        <v>1</v>
      </c>
      <c r="BO11" s="113" t="n">
        <v>0</v>
      </c>
      <c r="BP11" s="113" t="n">
        <v>0</v>
      </c>
      <c r="BQ11" s="113" t="n">
        <v>1</v>
      </c>
      <c r="BR11" s="113" t="n">
        <v>0</v>
      </c>
      <c r="BS11" s="113" t="n">
        <v>0</v>
      </c>
      <c r="BT11" s="113" t="n">
        <v>0</v>
      </c>
      <c r="BU11" s="113" t="n">
        <v>1</v>
      </c>
      <c r="BV11" s="113" t="n">
        <v>0</v>
      </c>
      <c r="BW11" s="113" t="n">
        <v>1</v>
      </c>
      <c r="BX11" s="113" t="n">
        <v>0</v>
      </c>
      <c r="BY11" s="113" t="n">
        <v>2377</v>
      </c>
      <c r="BZ11" s="113" t="n">
        <v>965</v>
      </c>
      <c r="CA11" s="113" t="n">
        <v>0</v>
      </c>
      <c r="CB11" s="113" t="n">
        <v>0</v>
      </c>
      <c r="CC11" s="113" t="n">
        <v>0</v>
      </c>
      <c r="CD11" s="113" t="n">
        <v>0</v>
      </c>
      <c r="CE11" s="113" t="n">
        <v>-149</v>
      </c>
      <c r="CF11" s="113" t="n">
        <v>311</v>
      </c>
      <c r="CG11" s="113" t="n">
        <v>235</v>
      </c>
      <c r="CH11" s="113" t="n">
        <v>1127</v>
      </c>
      <c r="CI11" s="113" t="n">
        <v>3504</v>
      </c>
      <c r="CK11" s="113"/>
      <c r="CL11" s="113"/>
      <c r="CM11" s="113"/>
      <c r="CN11" s="113"/>
      <c r="CO11" s="113"/>
      <c r="CP11" s="113"/>
      <c r="CQ11" s="113"/>
      <c r="CR11" s="113"/>
      <c r="CS11" s="113"/>
      <c r="CT11" s="113"/>
      <c r="CU11" s="113"/>
    </row>
    <row r="12" s="153" customFormat="true" ht="8.1" hidden="false" customHeight="true" outlineLevel="0" collapsed="false">
      <c r="A12" s="110" t="n">
        <v>3</v>
      </c>
      <c r="B12" s="115" t="s">
        <v>213</v>
      </c>
      <c r="C12" s="112" t="s">
        <v>272</v>
      </c>
      <c r="D12" s="113" t="n">
        <v>0</v>
      </c>
      <c r="E12" s="113" t="n">
        <v>0</v>
      </c>
      <c r="F12" s="113" t="n">
        <v>39</v>
      </c>
      <c r="G12" s="113" t="n">
        <v>0</v>
      </c>
      <c r="H12" s="113" t="n">
        <v>0</v>
      </c>
      <c r="I12" s="113" t="n">
        <v>0</v>
      </c>
      <c r="J12" s="113" t="n">
        <v>175</v>
      </c>
      <c r="K12" s="113" t="n">
        <v>0</v>
      </c>
      <c r="L12" s="113" t="n">
        <v>0</v>
      </c>
      <c r="M12" s="113" t="n">
        <v>0</v>
      </c>
      <c r="N12" s="113" t="n">
        <v>0</v>
      </c>
      <c r="O12" s="113" t="n">
        <v>0</v>
      </c>
      <c r="P12" s="113" t="n">
        <v>0</v>
      </c>
      <c r="Q12" s="113" t="n">
        <v>0</v>
      </c>
      <c r="R12" s="113" t="n">
        <v>0</v>
      </c>
      <c r="S12" s="113" t="n">
        <v>0</v>
      </c>
      <c r="T12" s="113" t="n">
        <v>0</v>
      </c>
      <c r="U12" s="113" t="n">
        <v>0</v>
      </c>
      <c r="V12" s="113" t="n">
        <v>0</v>
      </c>
      <c r="W12" s="113" t="n">
        <v>0</v>
      </c>
      <c r="X12" s="113" t="n">
        <v>0</v>
      </c>
      <c r="Y12" s="113" t="n">
        <v>0</v>
      </c>
      <c r="Z12" s="113" t="n">
        <v>0</v>
      </c>
      <c r="AA12" s="113" t="n">
        <v>0</v>
      </c>
      <c r="AB12" s="113" t="n">
        <v>0</v>
      </c>
      <c r="AC12" s="113" t="n">
        <v>0</v>
      </c>
      <c r="AD12" s="113" t="n">
        <v>0</v>
      </c>
      <c r="AE12" s="113" t="n">
        <v>3</v>
      </c>
      <c r="AF12" s="113" t="n">
        <v>0</v>
      </c>
      <c r="AG12" s="113" t="n">
        <v>0</v>
      </c>
      <c r="AH12" s="113" t="n">
        <v>0</v>
      </c>
      <c r="AI12" s="113" t="n">
        <v>0</v>
      </c>
      <c r="AJ12" s="113" t="n">
        <v>0</v>
      </c>
      <c r="AK12" s="113" t="n">
        <v>0</v>
      </c>
      <c r="AL12" s="113" t="n">
        <v>0</v>
      </c>
      <c r="AM12" s="113" t="n">
        <v>0</v>
      </c>
      <c r="AN12" s="113" t="n">
        <v>0</v>
      </c>
      <c r="AO12" s="113" t="n">
        <v>0</v>
      </c>
      <c r="AP12" s="113" t="n">
        <v>0</v>
      </c>
      <c r="AQ12" s="113" t="n">
        <v>0</v>
      </c>
      <c r="AR12" s="113" t="n">
        <v>1</v>
      </c>
      <c r="AS12" s="113" t="n">
        <v>0</v>
      </c>
      <c r="AT12" s="113" t="n">
        <v>0</v>
      </c>
      <c r="AU12" s="113" t="n">
        <v>0</v>
      </c>
      <c r="AV12" s="113" t="n">
        <v>59</v>
      </c>
      <c r="AW12" s="113" t="n">
        <v>0</v>
      </c>
      <c r="AX12" s="113" t="n">
        <v>0</v>
      </c>
      <c r="AY12" s="113" t="n">
        <v>0</v>
      </c>
      <c r="AZ12" s="113" t="n">
        <v>0</v>
      </c>
      <c r="BA12" s="113" t="n">
        <v>0</v>
      </c>
      <c r="BB12" s="113" t="n">
        <v>0</v>
      </c>
      <c r="BC12" s="113" t="n">
        <v>0</v>
      </c>
      <c r="BD12" s="113" t="n">
        <v>0</v>
      </c>
      <c r="BE12" s="113" t="n">
        <v>0</v>
      </c>
      <c r="BF12" s="113" t="n">
        <v>0</v>
      </c>
      <c r="BG12" s="113" t="n">
        <v>0</v>
      </c>
      <c r="BH12" s="113" t="n">
        <v>0</v>
      </c>
      <c r="BI12" s="113" t="n">
        <v>0</v>
      </c>
      <c r="BJ12" s="113" t="n">
        <v>0</v>
      </c>
      <c r="BK12" s="113" t="n">
        <v>0</v>
      </c>
      <c r="BL12" s="113" t="n">
        <v>0</v>
      </c>
      <c r="BM12" s="113" t="n">
        <v>0</v>
      </c>
      <c r="BN12" s="113" t="n">
        <v>1</v>
      </c>
      <c r="BO12" s="113" t="n">
        <v>0</v>
      </c>
      <c r="BP12" s="113" t="n">
        <v>0</v>
      </c>
      <c r="BQ12" s="113" t="n">
        <v>15</v>
      </c>
      <c r="BR12" s="113" t="n">
        <v>7</v>
      </c>
      <c r="BS12" s="113" t="n">
        <v>3</v>
      </c>
      <c r="BT12" s="113" t="n">
        <v>0</v>
      </c>
      <c r="BU12" s="113" t="n">
        <v>0</v>
      </c>
      <c r="BV12" s="113" t="n">
        <v>0</v>
      </c>
      <c r="BW12" s="113" t="n">
        <v>0</v>
      </c>
      <c r="BX12" s="113" t="n">
        <v>0</v>
      </c>
      <c r="BY12" s="113" t="n">
        <v>303</v>
      </c>
      <c r="BZ12" s="113" t="n">
        <v>83</v>
      </c>
      <c r="CA12" s="113" t="n">
        <v>0</v>
      </c>
      <c r="CB12" s="113" t="n">
        <v>0</v>
      </c>
      <c r="CC12" s="113" t="n">
        <v>0</v>
      </c>
      <c r="CD12" s="113" t="n">
        <v>0</v>
      </c>
      <c r="CE12" s="113" t="n">
        <v>0</v>
      </c>
      <c r="CF12" s="113" t="n">
        <v>54</v>
      </c>
      <c r="CG12" s="113" t="n">
        <v>50</v>
      </c>
      <c r="CH12" s="113" t="n">
        <v>137</v>
      </c>
      <c r="CI12" s="113" t="n">
        <v>440</v>
      </c>
      <c r="CK12" s="113"/>
      <c r="CL12" s="113"/>
      <c r="CM12" s="113"/>
      <c r="CN12" s="113"/>
      <c r="CO12" s="113"/>
      <c r="CP12" s="113"/>
      <c r="CQ12" s="113"/>
      <c r="CR12" s="113"/>
      <c r="CS12" s="113"/>
      <c r="CT12" s="113"/>
      <c r="CU12" s="113"/>
    </row>
    <row r="13" s="153" customFormat="true" ht="8.1" hidden="false" customHeight="true" outlineLevel="0" collapsed="false">
      <c r="A13" s="110" t="n">
        <v>4</v>
      </c>
      <c r="B13" s="115" t="s">
        <v>531</v>
      </c>
      <c r="C13" s="112" t="s">
        <v>461</v>
      </c>
      <c r="D13" s="113" t="n">
        <v>0</v>
      </c>
      <c r="E13" s="113" t="n">
        <v>0</v>
      </c>
      <c r="F13" s="113" t="n">
        <v>0</v>
      </c>
      <c r="G13" s="113" t="n">
        <v>39</v>
      </c>
      <c r="H13" s="113" t="n">
        <v>0</v>
      </c>
      <c r="I13" s="113" t="n">
        <v>9</v>
      </c>
      <c r="J13" s="113" t="n">
        <v>19</v>
      </c>
      <c r="K13" s="113" t="n">
        <v>4</v>
      </c>
      <c r="L13" s="113" t="n">
        <v>0</v>
      </c>
      <c r="M13" s="113" t="n">
        <v>21</v>
      </c>
      <c r="N13" s="113" t="n">
        <v>0</v>
      </c>
      <c r="O13" s="113" t="n">
        <v>168</v>
      </c>
      <c r="P13" s="113" t="n">
        <v>0</v>
      </c>
      <c r="Q13" s="113" t="n">
        <v>4</v>
      </c>
      <c r="R13" s="113" t="n">
        <v>0</v>
      </c>
      <c r="S13" s="113" t="n">
        <v>0</v>
      </c>
      <c r="T13" s="113" t="n">
        <v>58</v>
      </c>
      <c r="U13" s="113" t="n">
        <v>157</v>
      </c>
      <c r="V13" s="113" t="n">
        <v>0</v>
      </c>
      <c r="W13" s="113" t="n">
        <v>1</v>
      </c>
      <c r="X13" s="113" t="n">
        <v>0</v>
      </c>
      <c r="Y13" s="113" t="n">
        <v>0</v>
      </c>
      <c r="Z13" s="113" t="n">
        <v>0</v>
      </c>
      <c r="AA13" s="113" t="n">
        <v>0</v>
      </c>
      <c r="AB13" s="113" t="n">
        <v>1</v>
      </c>
      <c r="AC13" s="113" t="n">
        <v>0</v>
      </c>
      <c r="AD13" s="113" t="n">
        <v>0</v>
      </c>
      <c r="AE13" s="113" t="n">
        <v>0</v>
      </c>
      <c r="AF13" s="113" t="n">
        <v>0</v>
      </c>
      <c r="AG13" s="113" t="n">
        <v>3156</v>
      </c>
      <c r="AH13" s="113" t="n">
        <v>0</v>
      </c>
      <c r="AI13" s="113" t="n">
        <v>0</v>
      </c>
      <c r="AJ13" s="113" t="n">
        <v>0</v>
      </c>
      <c r="AK13" s="113" t="n">
        <v>0</v>
      </c>
      <c r="AL13" s="113" t="n">
        <v>0</v>
      </c>
      <c r="AM13" s="113" t="n">
        <v>1</v>
      </c>
      <c r="AN13" s="113" t="n">
        <v>0</v>
      </c>
      <c r="AO13" s="113" t="n">
        <v>0</v>
      </c>
      <c r="AP13" s="113" t="n">
        <v>0</v>
      </c>
      <c r="AQ13" s="113" t="n">
        <v>0</v>
      </c>
      <c r="AR13" s="113" t="n">
        <v>0</v>
      </c>
      <c r="AS13" s="113" t="n">
        <v>0</v>
      </c>
      <c r="AT13" s="113" t="n">
        <v>0</v>
      </c>
      <c r="AU13" s="113" t="n">
        <v>0</v>
      </c>
      <c r="AV13" s="113" t="n">
        <v>0</v>
      </c>
      <c r="AW13" s="113" t="n">
        <v>0</v>
      </c>
      <c r="AX13" s="113" t="n">
        <v>0</v>
      </c>
      <c r="AY13" s="113" t="n">
        <v>0</v>
      </c>
      <c r="AZ13" s="113" t="n">
        <v>0</v>
      </c>
      <c r="BA13" s="113" t="n">
        <v>0</v>
      </c>
      <c r="BB13" s="113" t="n">
        <v>0</v>
      </c>
      <c r="BC13" s="113" t="n">
        <v>0</v>
      </c>
      <c r="BD13" s="113" t="n">
        <v>0</v>
      </c>
      <c r="BE13" s="113" t="n">
        <v>0</v>
      </c>
      <c r="BF13" s="113" t="n">
        <v>0</v>
      </c>
      <c r="BG13" s="113" t="n">
        <v>0</v>
      </c>
      <c r="BH13" s="113" t="n">
        <v>0</v>
      </c>
      <c r="BI13" s="113" t="n">
        <v>0</v>
      </c>
      <c r="BJ13" s="113" t="n">
        <v>0</v>
      </c>
      <c r="BK13" s="113" t="n">
        <v>0</v>
      </c>
      <c r="BL13" s="113" t="n">
        <v>0</v>
      </c>
      <c r="BM13" s="113" t="n">
        <v>0</v>
      </c>
      <c r="BN13" s="113" t="n">
        <v>6</v>
      </c>
      <c r="BO13" s="113" t="n">
        <v>0</v>
      </c>
      <c r="BP13" s="113" t="n">
        <v>0</v>
      </c>
      <c r="BQ13" s="113" t="n">
        <v>0</v>
      </c>
      <c r="BR13" s="113" t="n">
        <v>0</v>
      </c>
      <c r="BS13" s="113" t="n">
        <v>0</v>
      </c>
      <c r="BT13" s="113" t="n">
        <v>0</v>
      </c>
      <c r="BU13" s="113" t="n">
        <v>0</v>
      </c>
      <c r="BV13" s="113" t="n">
        <v>0</v>
      </c>
      <c r="BW13" s="113" t="n">
        <v>0</v>
      </c>
      <c r="BX13" s="113" t="n">
        <v>0</v>
      </c>
      <c r="BY13" s="113" t="n">
        <v>3644</v>
      </c>
      <c r="BZ13" s="113" t="n">
        <v>210</v>
      </c>
      <c r="CA13" s="113" t="n">
        <v>0</v>
      </c>
      <c r="CB13" s="113" t="n">
        <v>0</v>
      </c>
      <c r="CC13" s="113" t="n">
        <v>0</v>
      </c>
      <c r="CD13" s="113" t="n">
        <v>0</v>
      </c>
      <c r="CE13" s="113" t="n">
        <v>33</v>
      </c>
      <c r="CF13" s="113" t="n">
        <v>123</v>
      </c>
      <c r="CG13" s="113" t="n">
        <v>121</v>
      </c>
      <c r="CH13" s="113" t="n">
        <v>366</v>
      </c>
      <c r="CI13" s="113" t="n">
        <v>4010</v>
      </c>
      <c r="CK13" s="113"/>
      <c r="CL13" s="113"/>
      <c r="CM13" s="113"/>
      <c r="CN13" s="113"/>
      <c r="CO13" s="113"/>
      <c r="CP13" s="113"/>
      <c r="CQ13" s="113"/>
      <c r="CR13" s="113"/>
      <c r="CS13" s="113"/>
      <c r="CT13" s="113"/>
      <c r="CU13" s="113"/>
    </row>
    <row r="14" s="153" customFormat="true" ht="8.1" hidden="false" customHeight="true" outlineLevel="0" collapsed="false">
      <c r="A14" s="110" t="n">
        <v>5</v>
      </c>
      <c r="B14" s="115" t="s">
        <v>277</v>
      </c>
      <c r="C14" s="112" t="s">
        <v>278</v>
      </c>
      <c r="D14" s="113" t="n">
        <v>2</v>
      </c>
      <c r="E14" s="113" t="n">
        <v>0</v>
      </c>
      <c r="F14" s="113" t="n">
        <v>0</v>
      </c>
      <c r="G14" s="113" t="n">
        <v>0</v>
      </c>
      <c r="H14" s="113" t="n">
        <v>0</v>
      </c>
      <c r="I14" s="113" t="n">
        <v>4</v>
      </c>
      <c r="J14" s="113" t="n">
        <v>32</v>
      </c>
      <c r="K14" s="113" t="n">
        <v>2</v>
      </c>
      <c r="L14" s="113" t="n">
        <v>4</v>
      </c>
      <c r="M14" s="113" t="n">
        <v>11</v>
      </c>
      <c r="N14" s="113" t="n">
        <v>3</v>
      </c>
      <c r="O14" s="113" t="n">
        <v>311</v>
      </c>
      <c r="P14" s="113" t="n">
        <v>44</v>
      </c>
      <c r="Q14" s="113" t="n">
        <v>3</v>
      </c>
      <c r="R14" s="113" t="n">
        <v>8</v>
      </c>
      <c r="S14" s="113" t="n">
        <v>7</v>
      </c>
      <c r="T14" s="113" t="n">
        <v>12</v>
      </c>
      <c r="U14" s="113" t="n">
        <v>3</v>
      </c>
      <c r="V14" s="113" t="n">
        <v>4</v>
      </c>
      <c r="W14" s="113" t="n">
        <v>3</v>
      </c>
      <c r="X14" s="113" t="n">
        <v>13</v>
      </c>
      <c r="Y14" s="113" t="n">
        <v>2</v>
      </c>
      <c r="Z14" s="113" t="n">
        <v>1</v>
      </c>
      <c r="AA14" s="113" t="n">
        <v>4</v>
      </c>
      <c r="AB14" s="113" t="n">
        <v>7</v>
      </c>
      <c r="AC14" s="113" t="n">
        <v>14</v>
      </c>
      <c r="AD14" s="113" t="n">
        <v>1</v>
      </c>
      <c r="AE14" s="113" t="n">
        <v>2</v>
      </c>
      <c r="AF14" s="113" t="n">
        <v>2</v>
      </c>
      <c r="AG14" s="113" t="n">
        <v>175</v>
      </c>
      <c r="AH14" s="113" t="n">
        <v>779</v>
      </c>
      <c r="AI14" s="113" t="n">
        <v>0</v>
      </c>
      <c r="AJ14" s="113" t="n">
        <v>9</v>
      </c>
      <c r="AK14" s="113" t="n">
        <v>1</v>
      </c>
      <c r="AL14" s="113" t="n">
        <v>0</v>
      </c>
      <c r="AM14" s="113" t="n">
        <v>2</v>
      </c>
      <c r="AN14" s="113" t="n">
        <v>0</v>
      </c>
      <c r="AO14" s="113" t="n">
        <v>7</v>
      </c>
      <c r="AP14" s="113" t="n">
        <v>39</v>
      </c>
      <c r="AQ14" s="113" t="n">
        <v>1</v>
      </c>
      <c r="AR14" s="113" t="n">
        <v>0</v>
      </c>
      <c r="AS14" s="113" t="n">
        <v>0</v>
      </c>
      <c r="AT14" s="113" t="n">
        <v>2</v>
      </c>
      <c r="AU14" s="113" t="n">
        <v>1</v>
      </c>
      <c r="AV14" s="113" t="n">
        <v>2</v>
      </c>
      <c r="AW14" s="113" t="n">
        <v>0</v>
      </c>
      <c r="AX14" s="113" t="n">
        <v>1</v>
      </c>
      <c r="AY14" s="113" t="n">
        <v>1</v>
      </c>
      <c r="AZ14" s="113" t="n">
        <v>1</v>
      </c>
      <c r="BA14" s="113" t="n">
        <v>2</v>
      </c>
      <c r="BB14" s="113" t="n">
        <v>2</v>
      </c>
      <c r="BC14" s="113" t="n">
        <v>0</v>
      </c>
      <c r="BD14" s="113" t="n">
        <v>0</v>
      </c>
      <c r="BE14" s="113" t="n">
        <v>3</v>
      </c>
      <c r="BF14" s="113" t="n">
        <v>1</v>
      </c>
      <c r="BG14" s="113" t="n">
        <v>1</v>
      </c>
      <c r="BH14" s="113" t="n">
        <v>1</v>
      </c>
      <c r="BI14" s="113" t="n">
        <v>1</v>
      </c>
      <c r="BJ14" s="113" t="n">
        <v>0</v>
      </c>
      <c r="BK14" s="113" t="n">
        <v>0</v>
      </c>
      <c r="BL14" s="113" t="n">
        <v>0</v>
      </c>
      <c r="BM14" s="113" t="n">
        <v>2</v>
      </c>
      <c r="BN14" s="113" t="n">
        <v>15</v>
      </c>
      <c r="BO14" s="113" t="n">
        <v>0</v>
      </c>
      <c r="BP14" s="113" t="n">
        <v>3</v>
      </c>
      <c r="BQ14" s="113" t="n">
        <v>9</v>
      </c>
      <c r="BR14" s="113" t="n">
        <v>3</v>
      </c>
      <c r="BS14" s="113" t="n">
        <v>1</v>
      </c>
      <c r="BT14" s="113" t="n">
        <v>0</v>
      </c>
      <c r="BU14" s="113" t="n">
        <v>1</v>
      </c>
      <c r="BV14" s="113" t="n">
        <v>0</v>
      </c>
      <c r="BW14" s="113" t="n">
        <v>2</v>
      </c>
      <c r="BX14" s="113" t="n">
        <v>0</v>
      </c>
      <c r="BY14" s="113" t="n">
        <v>1567</v>
      </c>
      <c r="BZ14" s="113" t="n">
        <v>500</v>
      </c>
      <c r="CA14" s="113" t="n">
        <v>0</v>
      </c>
      <c r="CB14" s="113" t="n">
        <v>0</v>
      </c>
      <c r="CC14" s="113" t="n">
        <v>0</v>
      </c>
      <c r="CD14" s="113" t="n">
        <v>0</v>
      </c>
      <c r="CE14" s="113" t="n">
        <v>355</v>
      </c>
      <c r="CF14" s="113" t="n">
        <v>67</v>
      </c>
      <c r="CG14" s="113" t="n">
        <v>64</v>
      </c>
      <c r="CH14" s="113" t="n">
        <v>922</v>
      </c>
      <c r="CI14" s="113" t="n">
        <v>2489</v>
      </c>
      <c r="CK14" s="113"/>
      <c r="CL14" s="113"/>
      <c r="CM14" s="113"/>
      <c r="CN14" s="113"/>
      <c r="CO14" s="113"/>
      <c r="CP14" s="113"/>
      <c r="CQ14" s="113"/>
      <c r="CR14" s="113"/>
      <c r="CS14" s="113"/>
      <c r="CT14" s="113"/>
      <c r="CU14" s="113"/>
    </row>
    <row r="15" s="153" customFormat="true" ht="8.1" hidden="false" customHeight="true" outlineLevel="0" collapsed="false">
      <c r="A15" s="110" t="n">
        <v>6</v>
      </c>
      <c r="B15" s="115" t="s">
        <v>532</v>
      </c>
      <c r="C15" s="112" t="s">
        <v>534</v>
      </c>
      <c r="D15" s="113" t="n">
        <v>38</v>
      </c>
      <c r="E15" s="113" t="n">
        <v>0</v>
      </c>
      <c r="F15" s="113" t="n">
        <v>0</v>
      </c>
      <c r="G15" s="113" t="n">
        <v>70</v>
      </c>
      <c r="H15" s="113" t="n">
        <v>173</v>
      </c>
      <c r="I15" s="113" t="n">
        <v>1680</v>
      </c>
      <c r="J15" s="113" t="n">
        <v>189</v>
      </c>
      <c r="K15" s="113" t="n">
        <v>2</v>
      </c>
      <c r="L15" s="113" t="n">
        <v>0</v>
      </c>
      <c r="M15" s="113" t="n">
        <v>2</v>
      </c>
      <c r="N15" s="113" t="n">
        <v>0</v>
      </c>
      <c r="O15" s="113" t="n">
        <v>2</v>
      </c>
      <c r="P15" s="113" t="n">
        <v>2744</v>
      </c>
      <c r="Q15" s="113" t="n">
        <v>0</v>
      </c>
      <c r="R15" s="113" t="n">
        <v>0</v>
      </c>
      <c r="S15" s="113" t="n">
        <v>133</v>
      </c>
      <c r="T15" s="113" t="n">
        <v>1731</v>
      </c>
      <c r="U15" s="113" t="n">
        <v>4</v>
      </c>
      <c r="V15" s="113" t="n">
        <v>0</v>
      </c>
      <c r="W15" s="113" t="n">
        <v>2</v>
      </c>
      <c r="X15" s="113" t="n">
        <v>4</v>
      </c>
      <c r="Y15" s="113" t="n">
        <v>0</v>
      </c>
      <c r="Z15" s="113" t="n">
        <v>0</v>
      </c>
      <c r="AA15" s="113" t="n">
        <v>0</v>
      </c>
      <c r="AB15" s="113" t="n">
        <v>2</v>
      </c>
      <c r="AC15" s="113" t="n">
        <v>2</v>
      </c>
      <c r="AD15" s="113" t="n">
        <v>0</v>
      </c>
      <c r="AE15" s="113" t="n">
        <v>1</v>
      </c>
      <c r="AF15" s="113" t="n">
        <v>0</v>
      </c>
      <c r="AG15" s="113" t="n">
        <v>14</v>
      </c>
      <c r="AH15" s="113" t="n">
        <v>0</v>
      </c>
      <c r="AI15" s="113" t="n">
        <v>0</v>
      </c>
      <c r="AJ15" s="113" t="n">
        <v>74</v>
      </c>
      <c r="AK15" s="113" t="n">
        <v>710</v>
      </c>
      <c r="AL15" s="113" t="n">
        <v>634</v>
      </c>
      <c r="AM15" s="113" t="n">
        <v>12</v>
      </c>
      <c r="AN15" s="113" t="n">
        <v>0</v>
      </c>
      <c r="AO15" s="113" t="n">
        <v>0</v>
      </c>
      <c r="AP15" s="113" t="n">
        <v>0</v>
      </c>
      <c r="AQ15" s="113" t="n">
        <v>1</v>
      </c>
      <c r="AR15" s="113" t="n">
        <v>0</v>
      </c>
      <c r="AS15" s="113" t="n">
        <v>0</v>
      </c>
      <c r="AT15" s="113" t="n">
        <v>0</v>
      </c>
      <c r="AU15" s="113" t="n">
        <v>0</v>
      </c>
      <c r="AV15" s="113" t="n">
        <v>0</v>
      </c>
      <c r="AW15" s="113" t="n">
        <v>0</v>
      </c>
      <c r="AX15" s="113" t="n">
        <v>0</v>
      </c>
      <c r="AY15" s="113" t="n">
        <v>0</v>
      </c>
      <c r="AZ15" s="113" t="n">
        <v>0</v>
      </c>
      <c r="BA15" s="113" t="n">
        <v>0</v>
      </c>
      <c r="BB15" s="113" t="n">
        <v>0</v>
      </c>
      <c r="BC15" s="113" t="n">
        <v>0</v>
      </c>
      <c r="BD15" s="113" t="n">
        <v>0</v>
      </c>
      <c r="BE15" s="113" t="n">
        <v>0</v>
      </c>
      <c r="BF15" s="113" t="n">
        <v>0</v>
      </c>
      <c r="BG15" s="113" t="n">
        <v>0</v>
      </c>
      <c r="BH15" s="113" t="n">
        <v>0</v>
      </c>
      <c r="BI15" s="113" t="n">
        <v>0</v>
      </c>
      <c r="BJ15" s="113" t="n">
        <v>0</v>
      </c>
      <c r="BK15" s="113" t="n">
        <v>0</v>
      </c>
      <c r="BL15" s="113" t="n">
        <v>0</v>
      </c>
      <c r="BM15" s="113" t="n">
        <v>23</v>
      </c>
      <c r="BN15" s="113" t="n">
        <v>252</v>
      </c>
      <c r="BO15" s="113" t="n">
        <v>0</v>
      </c>
      <c r="BP15" s="113" t="n">
        <v>0</v>
      </c>
      <c r="BQ15" s="113" t="n">
        <v>0</v>
      </c>
      <c r="BR15" s="113" t="n">
        <v>0</v>
      </c>
      <c r="BS15" s="113" t="n">
        <v>0</v>
      </c>
      <c r="BT15" s="113" t="n">
        <v>0</v>
      </c>
      <c r="BU15" s="113" t="n">
        <v>0</v>
      </c>
      <c r="BV15" s="113" t="n">
        <v>0</v>
      </c>
      <c r="BW15" s="113" t="n">
        <v>0</v>
      </c>
      <c r="BX15" s="113" t="n">
        <v>0</v>
      </c>
      <c r="BY15" s="113" t="n">
        <v>8499</v>
      </c>
      <c r="BZ15" s="113" t="n">
        <v>79</v>
      </c>
      <c r="CA15" s="113" t="n">
        <v>0</v>
      </c>
      <c r="CB15" s="113" t="n">
        <v>0</v>
      </c>
      <c r="CC15" s="113" t="n">
        <v>200</v>
      </c>
      <c r="CD15" s="113" t="n">
        <v>0</v>
      </c>
      <c r="CE15" s="113" t="n">
        <v>17</v>
      </c>
      <c r="CF15" s="113" t="n">
        <v>1090</v>
      </c>
      <c r="CG15" s="113" t="n">
        <v>893</v>
      </c>
      <c r="CH15" s="113" t="n">
        <v>1386</v>
      </c>
      <c r="CI15" s="113" t="n">
        <v>9885</v>
      </c>
      <c r="CK15" s="113"/>
      <c r="CL15" s="113"/>
      <c r="CM15" s="113"/>
      <c r="CN15" s="113"/>
      <c r="CO15" s="113"/>
      <c r="CP15" s="113"/>
      <c r="CQ15" s="113"/>
      <c r="CR15" s="113"/>
      <c r="CS15" s="113"/>
      <c r="CT15" s="113"/>
      <c r="CU15" s="113"/>
    </row>
    <row r="16" s="153" customFormat="true" ht="8.1" hidden="false" customHeight="true" outlineLevel="0" collapsed="false">
      <c r="A16" s="110" t="n">
        <v>7</v>
      </c>
      <c r="B16" s="115" t="s">
        <v>215</v>
      </c>
      <c r="C16" s="112" t="s">
        <v>535</v>
      </c>
      <c r="D16" s="113" t="n">
        <v>2662</v>
      </c>
      <c r="E16" s="113" t="n">
        <v>0</v>
      </c>
      <c r="F16" s="113" t="n">
        <v>0</v>
      </c>
      <c r="G16" s="113" t="n">
        <v>0</v>
      </c>
      <c r="H16" s="113" t="n">
        <v>0</v>
      </c>
      <c r="I16" s="113" t="n">
        <v>0</v>
      </c>
      <c r="J16" s="113" t="n">
        <v>20103</v>
      </c>
      <c r="K16" s="113" t="n">
        <v>0</v>
      </c>
      <c r="L16" s="113" t="n">
        <v>0</v>
      </c>
      <c r="M16" s="113" t="n">
        <v>0</v>
      </c>
      <c r="N16" s="113" t="n">
        <v>0</v>
      </c>
      <c r="O16" s="113" t="n">
        <v>0</v>
      </c>
      <c r="P16" s="113" t="n">
        <v>994</v>
      </c>
      <c r="Q16" s="113" t="n">
        <v>84</v>
      </c>
      <c r="R16" s="113" t="n">
        <v>0</v>
      </c>
      <c r="S16" s="113" t="n">
        <v>0</v>
      </c>
      <c r="T16" s="113" t="n">
        <v>0</v>
      </c>
      <c r="U16" s="113" t="n">
        <v>0</v>
      </c>
      <c r="V16" s="113" t="n">
        <v>0</v>
      </c>
      <c r="W16" s="113" t="n">
        <v>0</v>
      </c>
      <c r="X16" s="113" t="n">
        <v>0</v>
      </c>
      <c r="Y16" s="113" t="n">
        <v>0</v>
      </c>
      <c r="Z16" s="113" t="n">
        <v>0</v>
      </c>
      <c r="AA16" s="113" t="n">
        <v>0</v>
      </c>
      <c r="AB16" s="113" t="n">
        <v>0</v>
      </c>
      <c r="AC16" s="113" t="n">
        <v>0</v>
      </c>
      <c r="AD16" s="113" t="n">
        <v>0</v>
      </c>
      <c r="AE16" s="113" t="n">
        <v>0</v>
      </c>
      <c r="AF16" s="113" t="n">
        <v>0</v>
      </c>
      <c r="AG16" s="113" t="n">
        <v>0</v>
      </c>
      <c r="AH16" s="113" t="n">
        <v>0</v>
      </c>
      <c r="AI16" s="113" t="n">
        <v>0</v>
      </c>
      <c r="AJ16" s="113" t="n">
        <v>0</v>
      </c>
      <c r="AK16" s="113" t="n">
        <v>0</v>
      </c>
      <c r="AL16" s="113" t="n">
        <v>0</v>
      </c>
      <c r="AM16" s="113" t="n">
        <v>0</v>
      </c>
      <c r="AN16" s="113" t="n">
        <v>0</v>
      </c>
      <c r="AO16" s="113" t="n">
        <v>0</v>
      </c>
      <c r="AP16" s="113" t="n">
        <v>3</v>
      </c>
      <c r="AQ16" s="113" t="n">
        <v>0</v>
      </c>
      <c r="AR16" s="113" t="n">
        <v>90</v>
      </c>
      <c r="AS16" s="113" t="n">
        <v>14</v>
      </c>
      <c r="AT16" s="113" t="n">
        <v>0</v>
      </c>
      <c r="AU16" s="113" t="n">
        <v>0</v>
      </c>
      <c r="AV16" s="113" t="n">
        <v>6016</v>
      </c>
      <c r="AW16" s="113" t="n">
        <v>0</v>
      </c>
      <c r="AX16" s="113" t="n">
        <v>9</v>
      </c>
      <c r="AY16" s="113" t="n">
        <v>0</v>
      </c>
      <c r="AZ16" s="113" t="n">
        <v>0</v>
      </c>
      <c r="BA16" s="113" t="n">
        <v>0</v>
      </c>
      <c r="BB16" s="113" t="n">
        <v>0</v>
      </c>
      <c r="BC16" s="113" t="n">
        <v>0</v>
      </c>
      <c r="BD16" s="113" t="n">
        <v>0</v>
      </c>
      <c r="BE16" s="113" t="n">
        <v>0</v>
      </c>
      <c r="BF16" s="113" t="n">
        <v>0</v>
      </c>
      <c r="BG16" s="113" t="n">
        <v>0</v>
      </c>
      <c r="BH16" s="113" t="n">
        <v>0</v>
      </c>
      <c r="BI16" s="113" t="n">
        <v>7</v>
      </c>
      <c r="BJ16" s="113" t="n">
        <v>0</v>
      </c>
      <c r="BK16" s="113" t="n">
        <v>0</v>
      </c>
      <c r="BL16" s="113" t="n">
        <v>0</v>
      </c>
      <c r="BM16" s="113" t="n">
        <v>12</v>
      </c>
      <c r="BN16" s="113" t="n">
        <v>983</v>
      </c>
      <c r="BO16" s="113" t="n">
        <v>0</v>
      </c>
      <c r="BP16" s="113" t="n">
        <v>202</v>
      </c>
      <c r="BQ16" s="113" t="n">
        <v>2786</v>
      </c>
      <c r="BR16" s="113" t="n">
        <v>1086</v>
      </c>
      <c r="BS16" s="113" t="n">
        <v>18</v>
      </c>
      <c r="BT16" s="113" t="n">
        <v>9</v>
      </c>
      <c r="BU16" s="113" t="n">
        <v>96</v>
      </c>
      <c r="BV16" s="113" t="n">
        <v>0</v>
      </c>
      <c r="BW16" s="113" t="n">
        <v>33</v>
      </c>
      <c r="BX16" s="113" t="n">
        <v>0</v>
      </c>
      <c r="BY16" s="113" t="n">
        <v>35207</v>
      </c>
      <c r="BZ16" s="113" t="n">
        <v>81839</v>
      </c>
      <c r="CA16" s="113" t="n">
        <v>0</v>
      </c>
      <c r="CB16" s="113" t="n">
        <v>223</v>
      </c>
      <c r="CC16" s="113" t="n">
        <v>0</v>
      </c>
      <c r="CD16" s="113" t="n">
        <v>0</v>
      </c>
      <c r="CE16" s="113" t="n">
        <v>-588</v>
      </c>
      <c r="CF16" s="113" t="n">
        <v>35899</v>
      </c>
      <c r="CG16" s="113" t="n">
        <v>29710</v>
      </c>
      <c r="CH16" s="113" t="n">
        <v>117373</v>
      </c>
      <c r="CI16" s="113" t="n">
        <v>152580</v>
      </c>
      <c r="CK16" s="113"/>
      <c r="CL16" s="113"/>
      <c r="CM16" s="113"/>
      <c r="CN16" s="113"/>
      <c r="CO16" s="113"/>
      <c r="CP16" s="113"/>
      <c r="CQ16" s="113"/>
      <c r="CR16" s="113"/>
      <c r="CS16" s="113"/>
      <c r="CT16" s="113"/>
      <c r="CU16" s="113"/>
    </row>
    <row r="17" s="153" customFormat="true" ht="8.1" hidden="false" customHeight="true" outlineLevel="0" collapsed="false">
      <c r="A17" s="110" t="n">
        <v>8</v>
      </c>
      <c r="B17" s="115" t="s">
        <v>216</v>
      </c>
      <c r="C17" s="117" t="s">
        <v>536</v>
      </c>
      <c r="D17" s="113" t="n">
        <v>27</v>
      </c>
      <c r="E17" s="113" t="n">
        <v>2</v>
      </c>
      <c r="F17" s="113" t="n">
        <v>34</v>
      </c>
      <c r="G17" s="113" t="n">
        <v>1</v>
      </c>
      <c r="H17" s="113" t="n">
        <v>0</v>
      </c>
      <c r="I17" s="113" t="n">
        <v>2</v>
      </c>
      <c r="J17" s="113" t="n">
        <v>10</v>
      </c>
      <c r="K17" s="113" t="n">
        <v>2606</v>
      </c>
      <c r="L17" s="113" t="n">
        <v>0</v>
      </c>
      <c r="M17" s="113" t="n">
        <v>0</v>
      </c>
      <c r="N17" s="113" t="n">
        <v>0</v>
      </c>
      <c r="O17" s="113" t="n">
        <v>2</v>
      </c>
      <c r="P17" s="113" t="n">
        <v>2</v>
      </c>
      <c r="Q17" s="113" t="n">
        <v>0</v>
      </c>
      <c r="R17" s="113" t="n">
        <v>64</v>
      </c>
      <c r="S17" s="113" t="n">
        <v>0</v>
      </c>
      <c r="T17" s="113" t="n">
        <v>0</v>
      </c>
      <c r="U17" s="113" t="n">
        <v>8</v>
      </c>
      <c r="V17" s="113" t="n">
        <v>1</v>
      </c>
      <c r="W17" s="113" t="n">
        <v>5</v>
      </c>
      <c r="X17" s="113" t="n">
        <v>37</v>
      </c>
      <c r="Y17" s="113" t="n">
        <v>16</v>
      </c>
      <c r="Z17" s="113" t="n">
        <v>11</v>
      </c>
      <c r="AA17" s="113" t="n">
        <v>31</v>
      </c>
      <c r="AB17" s="113" t="n">
        <v>52</v>
      </c>
      <c r="AC17" s="113" t="n">
        <v>222</v>
      </c>
      <c r="AD17" s="113" t="n">
        <v>41</v>
      </c>
      <c r="AE17" s="113" t="n">
        <v>241</v>
      </c>
      <c r="AF17" s="113" t="n">
        <v>15</v>
      </c>
      <c r="AG17" s="113" t="n">
        <v>0</v>
      </c>
      <c r="AH17" s="113" t="n">
        <v>0</v>
      </c>
      <c r="AI17" s="113" t="n">
        <v>0</v>
      </c>
      <c r="AJ17" s="113" t="n">
        <v>1</v>
      </c>
      <c r="AK17" s="113" t="n">
        <v>5</v>
      </c>
      <c r="AL17" s="113" t="n">
        <v>2</v>
      </c>
      <c r="AM17" s="113" t="n">
        <v>168</v>
      </c>
      <c r="AN17" s="113" t="n">
        <v>6</v>
      </c>
      <c r="AO17" s="113" t="n">
        <v>0</v>
      </c>
      <c r="AP17" s="113" t="n">
        <v>35</v>
      </c>
      <c r="AQ17" s="113" t="n">
        <v>5</v>
      </c>
      <c r="AR17" s="113" t="n">
        <v>1</v>
      </c>
      <c r="AS17" s="113" t="n">
        <v>0</v>
      </c>
      <c r="AT17" s="113" t="n">
        <v>0</v>
      </c>
      <c r="AU17" s="113" t="n">
        <v>1</v>
      </c>
      <c r="AV17" s="113" t="n">
        <v>102</v>
      </c>
      <c r="AW17" s="113" t="n">
        <v>0</v>
      </c>
      <c r="AX17" s="113" t="n">
        <v>7</v>
      </c>
      <c r="AY17" s="113" t="n">
        <v>0</v>
      </c>
      <c r="AZ17" s="113" t="n">
        <v>0</v>
      </c>
      <c r="BA17" s="113" t="n">
        <v>0</v>
      </c>
      <c r="BB17" s="113" t="n">
        <v>0</v>
      </c>
      <c r="BC17" s="113" t="n">
        <v>0</v>
      </c>
      <c r="BD17" s="113" t="n">
        <v>0</v>
      </c>
      <c r="BE17" s="113" t="n">
        <v>0</v>
      </c>
      <c r="BF17" s="113" t="n">
        <v>1</v>
      </c>
      <c r="BG17" s="113" t="n">
        <v>7</v>
      </c>
      <c r="BH17" s="113" t="n">
        <v>0</v>
      </c>
      <c r="BI17" s="113" t="n">
        <v>3</v>
      </c>
      <c r="BJ17" s="113" t="n">
        <v>0</v>
      </c>
      <c r="BK17" s="113" t="n">
        <v>0</v>
      </c>
      <c r="BL17" s="113" t="n">
        <v>0</v>
      </c>
      <c r="BM17" s="113" t="n">
        <v>5</v>
      </c>
      <c r="BN17" s="113" t="n">
        <v>33</v>
      </c>
      <c r="BO17" s="113" t="n">
        <v>4</v>
      </c>
      <c r="BP17" s="113" t="n">
        <v>8</v>
      </c>
      <c r="BQ17" s="113" t="n">
        <v>62</v>
      </c>
      <c r="BR17" s="113" t="n">
        <v>26</v>
      </c>
      <c r="BS17" s="113" t="n">
        <v>3</v>
      </c>
      <c r="BT17" s="113" t="n">
        <v>5</v>
      </c>
      <c r="BU17" s="113" t="n">
        <v>22</v>
      </c>
      <c r="BV17" s="113" t="n">
        <v>3</v>
      </c>
      <c r="BW17" s="113" t="n">
        <v>1</v>
      </c>
      <c r="BX17" s="113" t="n">
        <v>0</v>
      </c>
      <c r="BY17" s="113" t="n">
        <v>3946</v>
      </c>
      <c r="BZ17" s="113" t="n">
        <v>9354</v>
      </c>
      <c r="CA17" s="113" t="n">
        <v>0</v>
      </c>
      <c r="CB17" s="113" t="n">
        <v>0</v>
      </c>
      <c r="CC17" s="113" t="n">
        <v>137</v>
      </c>
      <c r="CD17" s="113" t="n">
        <v>0</v>
      </c>
      <c r="CE17" s="113" t="n">
        <v>-3580</v>
      </c>
      <c r="CF17" s="113" t="n">
        <v>9761</v>
      </c>
      <c r="CG17" s="113" t="n">
        <v>7294</v>
      </c>
      <c r="CH17" s="113" t="n">
        <v>15672</v>
      </c>
      <c r="CI17" s="113" t="n">
        <v>19618</v>
      </c>
      <c r="CK17" s="113"/>
      <c r="CL17" s="113"/>
      <c r="CM17" s="113"/>
      <c r="CN17" s="113"/>
      <c r="CO17" s="113"/>
      <c r="CP17" s="113"/>
      <c r="CQ17" s="113"/>
      <c r="CR17" s="113"/>
      <c r="CS17" s="113"/>
      <c r="CT17" s="113"/>
      <c r="CU17" s="113"/>
    </row>
    <row r="18" s="153" customFormat="true" ht="8.1" hidden="false" customHeight="true" outlineLevel="0" collapsed="false">
      <c r="A18" s="110" t="n">
        <v>9</v>
      </c>
      <c r="B18" s="115" t="s">
        <v>217</v>
      </c>
      <c r="C18" s="112" t="s">
        <v>295</v>
      </c>
      <c r="D18" s="113" t="n">
        <v>33</v>
      </c>
      <c r="E18" s="113" t="n">
        <v>4</v>
      </c>
      <c r="F18" s="113" t="n">
        <v>1</v>
      </c>
      <c r="G18" s="113" t="n">
        <v>33</v>
      </c>
      <c r="H18" s="113" t="n">
        <v>1</v>
      </c>
      <c r="I18" s="113" t="n">
        <v>26</v>
      </c>
      <c r="J18" s="113" t="n">
        <v>86</v>
      </c>
      <c r="K18" s="113" t="n">
        <v>14</v>
      </c>
      <c r="L18" s="113" t="n">
        <v>4441</v>
      </c>
      <c r="M18" s="113" t="n">
        <v>337</v>
      </c>
      <c r="N18" s="113" t="n">
        <v>1</v>
      </c>
      <c r="O18" s="113" t="n">
        <v>0</v>
      </c>
      <c r="P18" s="113" t="n">
        <v>131</v>
      </c>
      <c r="Q18" s="113" t="n">
        <v>4</v>
      </c>
      <c r="R18" s="113" t="n">
        <v>45</v>
      </c>
      <c r="S18" s="113" t="n">
        <v>18</v>
      </c>
      <c r="T18" s="113" t="n">
        <v>36</v>
      </c>
      <c r="U18" s="113" t="n">
        <v>21</v>
      </c>
      <c r="V18" s="113" t="n">
        <v>8</v>
      </c>
      <c r="W18" s="113" t="n">
        <v>13</v>
      </c>
      <c r="X18" s="113" t="n">
        <v>144</v>
      </c>
      <c r="Y18" s="113" t="n">
        <v>42</v>
      </c>
      <c r="Z18" s="113" t="n">
        <v>11</v>
      </c>
      <c r="AA18" s="113" t="n">
        <v>31</v>
      </c>
      <c r="AB18" s="113" t="n">
        <v>183</v>
      </c>
      <c r="AC18" s="113" t="n">
        <v>140</v>
      </c>
      <c r="AD18" s="113" t="n">
        <v>254</v>
      </c>
      <c r="AE18" s="113" t="n">
        <v>1226</v>
      </c>
      <c r="AF18" s="113" t="n">
        <v>58</v>
      </c>
      <c r="AG18" s="113" t="n">
        <v>9</v>
      </c>
      <c r="AH18" s="113" t="n">
        <v>0</v>
      </c>
      <c r="AI18" s="113" t="n">
        <v>2</v>
      </c>
      <c r="AJ18" s="113" t="n">
        <v>40</v>
      </c>
      <c r="AK18" s="113" t="n">
        <v>447</v>
      </c>
      <c r="AL18" s="113" t="n">
        <v>350</v>
      </c>
      <c r="AM18" s="113" t="n">
        <v>2623</v>
      </c>
      <c r="AN18" s="113" t="n">
        <v>10</v>
      </c>
      <c r="AO18" s="113" t="n">
        <v>69</v>
      </c>
      <c r="AP18" s="113" t="n">
        <v>47</v>
      </c>
      <c r="AQ18" s="113" t="n">
        <v>3</v>
      </c>
      <c r="AR18" s="113" t="n">
        <v>0</v>
      </c>
      <c r="AS18" s="113" t="n">
        <v>0</v>
      </c>
      <c r="AT18" s="113" t="n">
        <v>17</v>
      </c>
      <c r="AU18" s="113" t="n">
        <v>4</v>
      </c>
      <c r="AV18" s="113" t="n">
        <v>31</v>
      </c>
      <c r="AW18" s="113" t="n">
        <v>0</v>
      </c>
      <c r="AX18" s="113" t="n">
        <v>7</v>
      </c>
      <c r="AY18" s="113" t="n">
        <v>0</v>
      </c>
      <c r="AZ18" s="113" t="n">
        <v>3</v>
      </c>
      <c r="BA18" s="113" t="n">
        <v>3</v>
      </c>
      <c r="BB18" s="113" t="n">
        <v>3</v>
      </c>
      <c r="BC18" s="113" t="n">
        <v>1</v>
      </c>
      <c r="BD18" s="113" t="n">
        <v>92</v>
      </c>
      <c r="BE18" s="113" t="n">
        <v>10</v>
      </c>
      <c r="BF18" s="113" t="n">
        <v>5</v>
      </c>
      <c r="BG18" s="113" t="n">
        <v>5</v>
      </c>
      <c r="BH18" s="113" t="n">
        <v>2</v>
      </c>
      <c r="BI18" s="113" t="n">
        <v>6</v>
      </c>
      <c r="BJ18" s="113" t="n">
        <v>3</v>
      </c>
      <c r="BK18" s="113" t="n">
        <v>1</v>
      </c>
      <c r="BL18" s="113" t="n">
        <v>0</v>
      </c>
      <c r="BM18" s="113" t="n">
        <v>18</v>
      </c>
      <c r="BN18" s="113" t="n">
        <v>82</v>
      </c>
      <c r="BO18" s="113" t="n">
        <v>3</v>
      </c>
      <c r="BP18" s="113" t="n">
        <v>79</v>
      </c>
      <c r="BQ18" s="113" t="n">
        <v>22</v>
      </c>
      <c r="BR18" s="113" t="n">
        <v>9</v>
      </c>
      <c r="BS18" s="113" t="n">
        <v>12</v>
      </c>
      <c r="BT18" s="113" t="n">
        <v>6</v>
      </c>
      <c r="BU18" s="113" t="n">
        <v>2</v>
      </c>
      <c r="BV18" s="113" t="n">
        <v>1</v>
      </c>
      <c r="BW18" s="113" t="n">
        <v>643</v>
      </c>
      <c r="BX18" s="113" t="n">
        <v>0</v>
      </c>
      <c r="BY18" s="113" t="n">
        <v>12012</v>
      </c>
      <c r="BZ18" s="113" t="n">
        <v>1289</v>
      </c>
      <c r="CA18" s="113" t="n">
        <v>0</v>
      </c>
      <c r="CB18" s="113" t="n">
        <v>0</v>
      </c>
      <c r="CC18" s="113" t="n">
        <v>132</v>
      </c>
      <c r="CD18" s="113" t="n">
        <v>3562</v>
      </c>
      <c r="CE18" s="113" t="n">
        <v>-1346</v>
      </c>
      <c r="CF18" s="113" t="n">
        <v>4704</v>
      </c>
      <c r="CG18" s="113" t="n">
        <v>3414</v>
      </c>
      <c r="CH18" s="113" t="n">
        <v>8341</v>
      </c>
      <c r="CI18" s="113" t="n">
        <v>20353</v>
      </c>
      <c r="CK18" s="113"/>
      <c r="CL18" s="113"/>
      <c r="CM18" s="113"/>
      <c r="CN18" s="113"/>
      <c r="CO18" s="113"/>
      <c r="CP18" s="113"/>
      <c r="CQ18" s="113"/>
      <c r="CR18" s="113"/>
      <c r="CS18" s="113"/>
      <c r="CT18" s="113"/>
      <c r="CU18" s="113"/>
    </row>
    <row r="19" s="153" customFormat="true" ht="8.1" hidden="false" customHeight="true" outlineLevel="0" collapsed="false">
      <c r="A19" s="110" t="n">
        <v>10</v>
      </c>
      <c r="B19" s="115" t="s">
        <v>218</v>
      </c>
      <c r="C19" s="112" t="s">
        <v>537</v>
      </c>
      <c r="D19" s="113" t="n">
        <v>19</v>
      </c>
      <c r="E19" s="113" t="n">
        <v>0</v>
      </c>
      <c r="F19" s="113" t="n">
        <v>1</v>
      </c>
      <c r="G19" s="113" t="n">
        <v>5</v>
      </c>
      <c r="H19" s="113" t="n">
        <v>3</v>
      </c>
      <c r="I19" s="113" t="n">
        <v>88</v>
      </c>
      <c r="J19" s="113" t="n">
        <v>2306</v>
      </c>
      <c r="K19" s="113" t="n">
        <v>247</v>
      </c>
      <c r="L19" s="113" t="n">
        <v>92</v>
      </c>
      <c r="M19" s="113" t="n">
        <v>7814</v>
      </c>
      <c r="N19" s="113" t="n">
        <v>1734</v>
      </c>
      <c r="O19" s="113" t="n">
        <v>3</v>
      </c>
      <c r="P19" s="113" t="n">
        <v>1026</v>
      </c>
      <c r="Q19" s="113" t="n">
        <v>373</v>
      </c>
      <c r="R19" s="113" t="n">
        <v>219</v>
      </c>
      <c r="S19" s="113" t="n">
        <v>118</v>
      </c>
      <c r="T19" s="113" t="n">
        <v>87</v>
      </c>
      <c r="U19" s="113" t="n">
        <v>3</v>
      </c>
      <c r="V19" s="113" t="n">
        <v>16</v>
      </c>
      <c r="W19" s="113" t="n">
        <v>4</v>
      </c>
      <c r="X19" s="113" t="n">
        <v>230</v>
      </c>
      <c r="Y19" s="113" t="n">
        <v>111</v>
      </c>
      <c r="Z19" s="113" t="n">
        <v>224</v>
      </c>
      <c r="AA19" s="113" t="n">
        <v>390</v>
      </c>
      <c r="AB19" s="113" t="n">
        <v>236</v>
      </c>
      <c r="AC19" s="113" t="n">
        <v>148</v>
      </c>
      <c r="AD19" s="113" t="n">
        <v>33</v>
      </c>
      <c r="AE19" s="113" t="n">
        <v>335</v>
      </c>
      <c r="AF19" s="113" t="n">
        <v>75</v>
      </c>
      <c r="AG19" s="113" t="n">
        <v>10</v>
      </c>
      <c r="AH19" s="113" t="n">
        <v>3</v>
      </c>
      <c r="AI19" s="113" t="n">
        <v>2</v>
      </c>
      <c r="AJ19" s="113" t="n">
        <v>9</v>
      </c>
      <c r="AK19" s="113" t="n">
        <v>1</v>
      </c>
      <c r="AL19" s="113" t="n">
        <v>1</v>
      </c>
      <c r="AM19" s="113" t="n">
        <v>150</v>
      </c>
      <c r="AN19" s="113" t="n">
        <v>11</v>
      </c>
      <c r="AO19" s="113" t="n">
        <v>828</v>
      </c>
      <c r="AP19" s="113" t="n">
        <v>818</v>
      </c>
      <c r="AQ19" s="113" t="n">
        <v>14</v>
      </c>
      <c r="AR19" s="113" t="n">
        <v>1</v>
      </c>
      <c r="AS19" s="113" t="n">
        <v>3</v>
      </c>
      <c r="AT19" s="113" t="n">
        <v>24</v>
      </c>
      <c r="AU19" s="113" t="n">
        <v>16</v>
      </c>
      <c r="AV19" s="113" t="n">
        <v>24</v>
      </c>
      <c r="AW19" s="113" t="n">
        <v>180</v>
      </c>
      <c r="AX19" s="113" t="n">
        <v>16</v>
      </c>
      <c r="AY19" s="113" t="n">
        <v>29</v>
      </c>
      <c r="AZ19" s="113" t="n">
        <v>19</v>
      </c>
      <c r="BA19" s="113" t="n">
        <v>101</v>
      </c>
      <c r="BB19" s="113" t="n">
        <v>25</v>
      </c>
      <c r="BC19" s="113" t="n">
        <v>4</v>
      </c>
      <c r="BD19" s="113" t="n">
        <v>3</v>
      </c>
      <c r="BE19" s="113" t="n">
        <v>105</v>
      </c>
      <c r="BF19" s="113" t="n">
        <v>142</v>
      </c>
      <c r="BG19" s="113" t="n">
        <v>1</v>
      </c>
      <c r="BH19" s="113" t="n">
        <v>31</v>
      </c>
      <c r="BI19" s="113" t="n">
        <v>71</v>
      </c>
      <c r="BJ19" s="113" t="n">
        <v>13</v>
      </c>
      <c r="BK19" s="113" t="n">
        <v>3</v>
      </c>
      <c r="BL19" s="113" t="n">
        <v>5</v>
      </c>
      <c r="BM19" s="113" t="n">
        <v>91</v>
      </c>
      <c r="BN19" s="113" t="n">
        <v>65</v>
      </c>
      <c r="BO19" s="113" t="n">
        <v>23</v>
      </c>
      <c r="BP19" s="113" t="n">
        <v>35</v>
      </c>
      <c r="BQ19" s="113" t="n">
        <v>117</v>
      </c>
      <c r="BR19" s="113" t="n">
        <v>53</v>
      </c>
      <c r="BS19" s="113" t="n">
        <v>12</v>
      </c>
      <c r="BT19" s="113" t="n">
        <v>3</v>
      </c>
      <c r="BU19" s="113" t="n">
        <v>15</v>
      </c>
      <c r="BV19" s="113" t="n">
        <v>2</v>
      </c>
      <c r="BW19" s="113" t="n">
        <v>21</v>
      </c>
      <c r="BX19" s="113" t="n">
        <v>0</v>
      </c>
      <c r="BY19" s="113" t="n">
        <v>19040</v>
      </c>
      <c r="BZ19" s="113" t="n">
        <v>2374</v>
      </c>
      <c r="CA19" s="113" t="n">
        <v>0</v>
      </c>
      <c r="CB19" s="113" t="n">
        <v>0</v>
      </c>
      <c r="CC19" s="113" t="n">
        <v>0</v>
      </c>
      <c r="CD19" s="113" t="n">
        <v>0</v>
      </c>
      <c r="CE19" s="113" t="n">
        <v>190</v>
      </c>
      <c r="CF19" s="113" t="n">
        <v>14277</v>
      </c>
      <c r="CG19" s="113" t="n">
        <v>10566</v>
      </c>
      <c r="CH19" s="113" t="n">
        <v>16841</v>
      </c>
      <c r="CI19" s="113" t="n">
        <v>35881</v>
      </c>
      <c r="CK19" s="113"/>
      <c r="CL19" s="113"/>
      <c r="CM19" s="113"/>
      <c r="CN19" s="113"/>
      <c r="CO19" s="113"/>
      <c r="CP19" s="113"/>
      <c r="CQ19" s="113"/>
      <c r="CR19" s="113"/>
      <c r="CS19" s="113"/>
      <c r="CT19" s="113"/>
      <c r="CU19" s="113"/>
    </row>
    <row r="20" s="153" customFormat="true" ht="8.1" hidden="false" customHeight="true" outlineLevel="0" collapsed="false">
      <c r="A20" s="110" t="n">
        <v>11</v>
      </c>
      <c r="B20" s="115" t="s">
        <v>219</v>
      </c>
      <c r="C20" s="117" t="s">
        <v>300</v>
      </c>
      <c r="D20" s="113" t="n">
        <v>22</v>
      </c>
      <c r="E20" s="113" t="n">
        <v>4</v>
      </c>
      <c r="F20" s="113" t="n">
        <v>1</v>
      </c>
      <c r="G20" s="113" t="n">
        <v>8</v>
      </c>
      <c r="H20" s="113" t="n">
        <v>3</v>
      </c>
      <c r="I20" s="113" t="n">
        <v>15</v>
      </c>
      <c r="J20" s="113" t="n">
        <v>180</v>
      </c>
      <c r="K20" s="113" t="n">
        <v>123</v>
      </c>
      <c r="L20" s="113" t="n">
        <v>49</v>
      </c>
      <c r="M20" s="113" t="n">
        <v>134</v>
      </c>
      <c r="N20" s="113" t="n">
        <v>2723</v>
      </c>
      <c r="O20" s="113" t="n">
        <v>15</v>
      </c>
      <c r="P20" s="113" t="n">
        <v>119</v>
      </c>
      <c r="Q20" s="113" t="n">
        <v>29</v>
      </c>
      <c r="R20" s="113" t="n">
        <v>83</v>
      </c>
      <c r="S20" s="113" t="n">
        <v>12</v>
      </c>
      <c r="T20" s="113" t="n">
        <v>35</v>
      </c>
      <c r="U20" s="113" t="n">
        <v>48</v>
      </c>
      <c r="V20" s="113" t="n">
        <v>36</v>
      </c>
      <c r="W20" s="113" t="n">
        <v>20</v>
      </c>
      <c r="X20" s="113" t="n">
        <v>126</v>
      </c>
      <c r="Y20" s="113" t="n">
        <v>80</v>
      </c>
      <c r="Z20" s="113" t="n">
        <v>70</v>
      </c>
      <c r="AA20" s="113" t="n">
        <v>155</v>
      </c>
      <c r="AB20" s="113" t="n">
        <v>275</v>
      </c>
      <c r="AC20" s="113" t="n">
        <v>398</v>
      </c>
      <c r="AD20" s="113" t="n">
        <v>30</v>
      </c>
      <c r="AE20" s="113" t="n">
        <v>191</v>
      </c>
      <c r="AF20" s="113" t="n">
        <v>46</v>
      </c>
      <c r="AG20" s="113" t="n">
        <v>29</v>
      </c>
      <c r="AH20" s="113" t="n">
        <v>26</v>
      </c>
      <c r="AI20" s="113" t="n">
        <v>4</v>
      </c>
      <c r="AJ20" s="113" t="n">
        <v>114</v>
      </c>
      <c r="AK20" s="113" t="n">
        <v>16</v>
      </c>
      <c r="AL20" s="113" t="n">
        <v>10</v>
      </c>
      <c r="AM20" s="113" t="n">
        <v>65</v>
      </c>
      <c r="AN20" s="113" t="n">
        <v>224</v>
      </c>
      <c r="AO20" s="113" t="n">
        <v>400</v>
      </c>
      <c r="AP20" s="113" t="n">
        <v>1896</v>
      </c>
      <c r="AQ20" s="113" t="n">
        <v>103</v>
      </c>
      <c r="AR20" s="113" t="n">
        <v>5</v>
      </c>
      <c r="AS20" s="113" t="n">
        <v>11</v>
      </c>
      <c r="AT20" s="113" t="n">
        <v>49</v>
      </c>
      <c r="AU20" s="113" t="n">
        <v>375</v>
      </c>
      <c r="AV20" s="113" t="n">
        <v>47</v>
      </c>
      <c r="AW20" s="113" t="n">
        <v>4656</v>
      </c>
      <c r="AX20" s="113" t="n">
        <v>634</v>
      </c>
      <c r="AY20" s="113" t="n">
        <v>769</v>
      </c>
      <c r="AZ20" s="113" t="n">
        <v>4</v>
      </c>
      <c r="BA20" s="113" t="n">
        <v>735</v>
      </c>
      <c r="BB20" s="113" t="n">
        <v>173</v>
      </c>
      <c r="BC20" s="113" t="n">
        <v>12</v>
      </c>
      <c r="BD20" s="113" t="n">
        <v>67</v>
      </c>
      <c r="BE20" s="113" t="n">
        <v>639</v>
      </c>
      <c r="BF20" s="113" t="n">
        <v>262</v>
      </c>
      <c r="BG20" s="113" t="n">
        <v>62</v>
      </c>
      <c r="BH20" s="113" t="n">
        <v>111</v>
      </c>
      <c r="BI20" s="113" t="n">
        <v>131</v>
      </c>
      <c r="BJ20" s="113" t="n">
        <v>56</v>
      </c>
      <c r="BK20" s="113" t="n">
        <v>57</v>
      </c>
      <c r="BL20" s="113" t="n">
        <v>216</v>
      </c>
      <c r="BM20" s="113" t="n">
        <v>332</v>
      </c>
      <c r="BN20" s="113" t="n">
        <v>505</v>
      </c>
      <c r="BO20" s="113" t="n">
        <v>150</v>
      </c>
      <c r="BP20" s="113" t="n">
        <v>253</v>
      </c>
      <c r="BQ20" s="113" t="n">
        <v>93</v>
      </c>
      <c r="BR20" s="113" t="n">
        <v>42</v>
      </c>
      <c r="BS20" s="113" t="n">
        <v>63</v>
      </c>
      <c r="BT20" s="113" t="n">
        <v>16</v>
      </c>
      <c r="BU20" s="113" t="n">
        <v>131</v>
      </c>
      <c r="BV20" s="113" t="n">
        <v>6</v>
      </c>
      <c r="BW20" s="113" t="n">
        <v>34</v>
      </c>
      <c r="BX20" s="113" t="n">
        <v>0</v>
      </c>
      <c r="BY20" s="113" t="n">
        <v>18613</v>
      </c>
      <c r="BZ20" s="113" t="n">
        <v>1921</v>
      </c>
      <c r="CA20" s="113" t="n">
        <v>0</v>
      </c>
      <c r="CB20" s="113" t="n">
        <v>0</v>
      </c>
      <c r="CC20" s="113" t="n">
        <v>21</v>
      </c>
      <c r="CD20" s="113" t="n">
        <v>0</v>
      </c>
      <c r="CE20" s="113" t="n">
        <v>-947</v>
      </c>
      <c r="CF20" s="113" t="n">
        <v>1869</v>
      </c>
      <c r="CG20" s="113" t="n">
        <v>1421</v>
      </c>
      <c r="CH20" s="113" t="n">
        <v>2864</v>
      </c>
      <c r="CI20" s="113" t="n">
        <v>21477</v>
      </c>
      <c r="CK20" s="113"/>
      <c r="CL20" s="113"/>
      <c r="CM20" s="113"/>
      <c r="CN20" s="113"/>
      <c r="CO20" s="113"/>
      <c r="CP20" s="113"/>
      <c r="CQ20" s="113"/>
      <c r="CR20" s="113"/>
      <c r="CS20" s="113"/>
      <c r="CT20" s="113"/>
      <c r="CU20" s="113"/>
    </row>
    <row r="21" s="153" customFormat="true" ht="8.1" hidden="false" customHeight="true" outlineLevel="0" collapsed="false">
      <c r="A21" s="110" t="n">
        <v>12</v>
      </c>
      <c r="B21" s="115" t="s">
        <v>220</v>
      </c>
      <c r="C21" s="117" t="s">
        <v>538</v>
      </c>
      <c r="D21" s="113" t="n">
        <v>797</v>
      </c>
      <c r="E21" s="113" t="n">
        <v>33</v>
      </c>
      <c r="F21" s="113" t="n">
        <v>4</v>
      </c>
      <c r="G21" s="113" t="n">
        <v>14</v>
      </c>
      <c r="H21" s="113" t="n">
        <v>0</v>
      </c>
      <c r="I21" s="113" t="n">
        <v>64</v>
      </c>
      <c r="J21" s="113" t="n">
        <v>307</v>
      </c>
      <c r="K21" s="113" t="n">
        <v>37</v>
      </c>
      <c r="L21" s="113" t="n">
        <v>81</v>
      </c>
      <c r="M21" s="113" t="n">
        <v>42</v>
      </c>
      <c r="N21" s="113" t="n">
        <v>20</v>
      </c>
      <c r="O21" s="113" t="n">
        <v>3766</v>
      </c>
      <c r="P21" s="113" t="n">
        <v>3355</v>
      </c>
      <c r="Q21" s="113" t="n">
        <v>15</v>
      </c>
      <c r="R21" s="113" t="n">
        <v>661</v>
      </c>
      <c r="S21" s="113" t="n">
        <v>44</v>
      </c>
      <c r="T21" s="113" t="n">
        <v>106</v>
      </c>
      <c r="U21" s="113" t="n">
        <v>703</v>
      </c>
      <c r="V21" s="113" t="n">
        <v>21</v>
      </c>
      <c r="W21" s="113" t="n">
        <v>48</v>
      </c>
      <c r="X21" s="113" t="n">
        <v>100</v>
      </c>
      <c r="Y21" s="113" t="n">
        <v>52</v>
      </c>
      <c r="Z21" s="113" t="n">
        <v>14</v>
      </c>
      <c r="AA21" s="113" t="n">
        <v>97</v>
      </c>
      <c r="AB21" s="113" t="n">
        <v>112</v>
      </c>
      <c r="AC21" s="113" t="n">
        <v>159</v>
      </c>
      <c r="AD21" s="113" t="n">
        <v>29</v>
      </c>
      <c r="AE21" s="113" t="n">
        <v>49</v>
      </c>
      <c r="AF21" s="113" t="n">
        <v>11</v>
      </c>
      <c r="AG21" s="113" t="n">
        <v>1138</v>
      </c>
      <c r="AH21" s="113" t="n">
        <v>43</v>
      </c>
      <c r="AI21" s="113" t="n">
        <v>0</v>
      </c>
      <c r="AJ21" s="113" t="n">
        <v>248</v>
      </c>
      <c r="AK21" s="113" t="n">
        <v>236</v>
      </c>
      <c r="AL21" s="113" t="n">
        <v>514</v>
      </c>
      <c r="AM21" s="113" t="n">
        <v>1042</v>
      </c>
      <c r="AN21" s="113" t="n">
        <v>190</v>
      </c>
      <c r="AO21" s="113" t="n">
        <v>1963</v>
      </c>
      <c r="AP21" s="113" t="n">
        <v>402</v>
      </c>
      <c r="AQ21" s="113" t="n">
        <v>1633</v>
      </c>
      <c r="AR21" s="113" t="n">
        <v>280</v>
      </c>
      <c r="AS21" s="113" t="n">
        <v>1692</v>
      </c>
      <c r="AT21" s="113" t="n">
        <v>825</v>
      </c>
      <c r="AU21" s="113" t="n">
        <v>196</v>
      </c>
      <c r="AV21" s="113" t="n">
        <v>77</v>
      </c>
      <c r="AW21" s="113" t="n">
        <v>182</v>
      </c>
      <c r="AX21" s="113" t="n">
        <v>93</v>
      </c>
      <c r="AY21" s="113" t="n">
        <v>65</v>
      </c>
      <c r="AZ21" s="113" t="n">
        <v>101</v>
      </c>
      <c r="BA21" s="113" t="n">
        <v>48</v>
      </c>
      <c r="BB21" s="113" t="n">
        <v>20</v>
      </c>
      <c r="BC21" s="113" t="n">
        <v>21</v>
      </c>
      <c r="BD21" s="113" t="n">
        <v>48</v>
      </c>
      <c r="BE21" s="113" t="n">
        <v>191</v>
      </c>
      <c r="BF21" s="113" t="n">
        <v>127</v>
      </c>
      <c r="BG21" s="113" t="n">
        <v>54</v>
      </c>
      <c r="BH21" s="113" t="n">
        <v>36</v>
      </c>
      <c r="BI21" s="113" t="n">
        <v>50</v>
      </c>
      <c r="BJ21" s="113" t="n">
        <v>101</v>
      </c>
      <c r="BK21" s="113" t="n">
        <v>17</v>
      </c>
      <c r="BL21" s="113" t="n">
        <v>29</v>
      </c>
      <c r="BM21" s="113" t="n">
        <v>188</v>
      </c>
      <c r="BN21" s="113" t="n">
        <v>735</v>
      </c>
      <c r="BO21" s="113" t="n">
        <v>10</v>
      </c>
      <c r="BP21" s="113" t="n">
        <v>105</v>
      </c>
      <c r="BQ21" s="113" t="n">
        <v>121</v>
      </c>
      <c r="BR21" s="113" t="n">
        <v>53</v>
      </c>
      <c r="BS21" s="113" t="n">
        <v>72</v>
      </c>
      <c r="BT21" s="113" t="n">
        <v>38</v>
      </c>
      <c r="BU21" s="113" t="n">
        <v>49</v>
      </c>
      <c r="BV21" s="113" t="n">
        <v>12</v>
      </c>
      <c r="BW21" s="113" t="n">
        <v>230</v>
      </c>
      <c r="BX21" s="113" t="n">
        <v>0</v>
      </c>
      <c r="BY21" s="113" t="n">
        <v>24016</v>
      </c>
      <c r="BZ21" s="113" t="n">
        <v>11250</v>
      </c>
      <c r="CA21" s="113" t="n">
        <v>0</v>
      </c>
      <c r="CB21" s="113" t="n">
        <v>74</v>
      </c>
      <c r="CC21" s="113" t="n">
        <v>0</v>
      </c>
      <c r="CD21" s="113" t="n">
        <v>0</v>
      </c>
      <c r="CE21" s="113" t="n">
        <v>308</v>
      </c>
      <c r="CF21" s="113" t="n">
        <v>12002</v>
      </c>
      <c r="CG21" s="113" t="n">
        <v>8519</v>
      </c>
      <c r="CH21" s="113" t="n">
        <v>23634</v>
      </c>
      <c r="CI21" s="113" t="n">
        <v>47650</v>
      </c>
      <c r="CK21" s="113"/>
      <c r="CL21" s="113"/>
      <c r="CM21" s="113"/>
      <c r="CN21" s="113"/>
      <c r="CO21" s="113"/>
      <c r="CP21" s="113"/>
      <c r="CQ21" s="113"/>
      <c r="CR21" s="113"/>
      <c r="CS21" s="113"/>
      <c r="CT21" s="113"/>
      <c r="CU21" s="113"/>
    </row>
    <row r="22" s="153" customFormat="true" ht="8.1" hidden="false" customHeight="true" outlineLevel="0" collapsed="false">
      <c r="A22" s="110" t="n">
        <v>13</v>
      </c>
      <c r="B22" s="115" t="s">
        <v>221</v>
      </c>
      <c r="C22" s="117" t="s">
        <v>305</v>
      </c>
      <c r="D22" s="113" t="n">
        <v>756</v>
      </c>
      <c r="E22" s="113" t="n">
        <v>13</v>
      </c>
      <c r="F22" s="113" t="n">
        <v>2</v>
      </c>
      <c r="G22" s="113" t="n">
        <v>21</v>
      </c>
      <c r="H22" s="113" t="n">
        <v>0</v>
      </c>
      <c r="I22" s="113" t="n">
        <v>17</v>
      </c>
      <c r="J22" s="113" t="n">
        <v>357</v>
      </c>
      <c r="K22" s="113" t="n">
        <v>586</v>
      </c>
      <c r="L22" s="113" t="n">
        <v>718</v>
      </c>
      <c r="M22" s="113" t="n">
        <v>712</v>
      </c>
      <c r="N22" s="113" t="n">
        <v>493</v>
      </c>
      <c r="O22" s="113" t="n">
        <v>74</v>
      </c>
      <c r="P22" s="113" t="n">
        <v>46048</v>
      </c>
      <c r="Q22" s="113" t="n">
        <v>634</v>
      </c>
      <c r="R22" s="113" t="n">
        <v>4312</v>
      </c>
      <c r="S22" s="113" t="n">
        <v>151</v>
      </c>
      <c r="T22" s="113" t="n">
        <v>552</v>
      </c>
      <c r="U22" s="113" t="n">
        <v>225</v>
      </c>
      <c r="V22" s="113" t="n">
        <v>197</v>
      </c>
      <c r="W22" s="113" t="n">
        <v>210</v>
      </c>
      <c r="X22" s="113" t="n">
        <v>614</v>
      </c>
      <c r="Y22" s="113" t="n">
        <v>159</v>
      </c>
      <c r="Z22" s="113" t="n">
        <v>36</v>
      </c>
      <c r="AA22" s="113" t="n">
        <v>158</v>
      </c>
      <c r="AB22" s="113" t="n">
        <v>423</v>
      </c>
      <c r="AC22" s="113" t="n">
        <v>1628</v>
      </c>
      <c r="AD22" s="113" t="n">
        <v>178</v>
      </c>
      <c r="AE22" s="113" t="n">
        <v>166</v>
      </c>
      <c r="AF22" s="113" t="n">
        <v>114</v>
      </c>
      <c r="AG22" s="113" t="n">
        <v>15</v>
      </c>
      <c r="AH22" s="113" t="n">
        <v>3</v>
      </c>
      <c r="AI22" s="113" t="n">
        <v>17</v>
      </c>
      <c r="AJ22" s="113" t="n">
        <v>110</v>
      </c>
      <c r="AK22" s="113" t="n">
        <v>51</v>
      </c>
      <c r="AL22" s="113" t="n">
        <v>59</v>
      </c>
      <c r="AM22" s="113" t="n">
        <v>1507</v>
      </c>
      <c r="AN22" s="113" t="n">
        <v>207</v>
      </c>
      <c r="AO22" s="113" t="n">
        <v>27</v>
      </c>
      <c r="AP22" s="113" t="n">
        <v>81</v>
      </c>
      <c r="AQ22" s="113" t="n">
        <v>31</v>
      </c>
      <c r="AR22" s="113" t="n">
        <v>12</v>
      </c>
      <c r="AS22" s="113" t="n">
        <v>3</v>
      </c>
      <c r="AT22" s="113" t="n">
        <v>0</v>
      </c>
      <c r="AU22" s="113" t="n">
        <v>4</v>
      </c>
      <c r="AV22" s="113" t="n">
        <v>49</v>
      </c>
      <c r="AW22" s="113" t="n">
        <v>47</v>
      </c>
      <c r="AX22" s="113" t="n">
        <v>10</v>
      </c>
      <c r="AY22" s="113" t="n">
        <v>1</v>
      </c>
      <c r="AZ22" s="113" t="n">
        <v>3</v>
      </c>
      <c r="BA22" s="113" t="n">
        <v>6</v>
      </c>
      <c r="BB22" s="113" t="n">
        <v>8</v>
      </c>
      <c r="BC22" s="113" t="n">
        <v>0</v>
      </c>
      <c r="BD22" s="113" t="n">
        <v>0</v>
      </c>
      <c r="BE22" s="113" t="n">
        <v>24</v>
      </c>
      <c r="BF22" s="113" t="n">
        <v>35</v>
      </c>
      <c r="BG22" s="113" t="n">
        <v>36</v>
      </c>
      <c r="BH22" s="113" t="n">
        <v>9</v>
      </c>
      <c r="BI22" s="113" t="n">
        <v>52</v>
      </c>
      <c r="BJ22" s="113" t="n">
        <v>2</v>
      </c>
      <c r="BK22" s="113" t="n">
        <v>2</v>
      </c>
      <c r="BL22" s="113" t="n">
        <v>0</v>
      </c>
      <c r="BM22" s="113" t="n">
        <v>273</v>
      </c>
      <c r="BN22" s="113" t="n">
        <v>239</v>
      </c>
      <c r="BO22" s="113" t="n">
        <v>3</v>
      </c>
      <c r="BP22" s="113" t="n">
        <v>80</v>
      </c>
      <c r="BQ22" s="113" t="n">
        <v>184</v>
      </c>
      <c r="BR22" s="113" t="n">
        <v>48</v>
      </c>
      <c r="BS22" s="113" t="n">
        <v>21</v>
      </c>
      <c r="BT22" s="113" t="n">
        <v>18</v>
      </c>
      <c r="BU22" s="113" t="n">
        <v>10</v>
      </c>
      <c r="BV22" s="113" t="n">
        <v>14</v>
      </c>
      <c r="BW22" s="113" t="n">
        <v>177</v>
      </c>
      <c r="BX22" s="113" t="n">
        <v>0</v>
      </c>
      <c r="BY22" s="113" t="n">
        <v>63032</v>
      </c>
      <c r="BZ22" s="113" t="n">
        <v>4540</v>
      </c>
      <c r="CA22" s="113" t="n">
        <v>0</v>
      </c>
      <c r="CB22" s="113" t="n">
        <v>38</v>
      </c>
      <c r="CC22" s="113" t="n">
        <v>0</v>
      </c>
      <c r="CD22" s="113" t="n">
        <v>0</v>
      </c>
      <c r="CE22" s="113" t="n">
        <v>-429</v>
      </c>
      <c r="CF22" s="113" t="n">
        <v>65436</v>
      </c>
      <c r="CG22" s="113" t="n">
        <v>40155</v>
      </c>
      <c r="CH22" s="113" t="n">
        <v>69585</v>
      </c>
      <c r="CI22" s="113" t="n">
        <v>132617</v>
      </c>
      <c r="CK22" s="113"/>
      <c r="CL22" s="113"/>
      <c r="CM22" s="113"/>
      <c r="CN22" s="113"/>
      <c r="CO22" s="113"/>
      <c r="CP22" s="113"/>
      <c r="CQ22" s="113"/>
      <c r="CR22" s="113"/>
      <c r="CS22" s="113"/>
      <c r="CT22" s="113"/>
      <c r="CU22" s="113"/>
    </row>
    <row r="23" s="153" customFormat="true" ht="8.1" hidden="false" customHeight="true" outlineLevel="0" collapsed="false">
      <c r="A23" s="110" t="n">
        <v>14</v>
      </c>
      <c r="B23" s="115" t="s">
        <v>222</v>
      </c>
      <c r="C23" s="117" t="s">
        <v>306</v>
      </c>
      <c r="D23" s="113" t="n">
        <v>36</v>
      </c>
      <c r="E23" s="113" t="n">
        <v>0</v>
      </c>
      <c r="F23" s="113" t="n">
        <v>0</v>
      </c>
      <c r="G23" s="113" t="n">
        <v>0</v>
      </c>
      <c r="H23" s="113" t="n">
        <v>0</v>
      </c>
      <c r="I23" s="113" t="n">
        <v>0</v>
      </c>
      <c r="J23" s="113" t="n">
        <v>2</v>
      </c>
      <c r="K23" s="113" t="n">
        <v>0</v>
      </c>
      <c r="L23" s="113" t="n">
        <v>0</v>
      </c>
      <c r="M23" s="113" t="n">
        <v>0</v>
      </c>
      <c r="N23" s="113" t="n">
        <v>0</v>
      </c>
      <c r="O23" s="113" t="n">
        <v>0</v>
      </c>
      <c r="P23" s="113" t="n">
        <v>0</v>
      </c>
      <c r="Q23" s="113" t="n">
        <v>3093</v>
      </c>
      <c r="R23" s="113" t="n">
        <v>0</v>
      </c>
      <c r="S23" s="113" t="n">
        <v>0</v>
      </c>
      <c r="T23" s="113" t="n">
        <v>0</v>
      </c>
      <c r="U23" s="113" t="n">
        <v>0</v>
      </c>
      <c r="V23" s="113" t="n">
        <v>0</v>
      </c>
      <c r="W23" s="113" t="n">
        <v>0</v>
      </c>
      <c r="X23" s="113" t="n">
        <v>0</v>
      </c>
      <c r="Y23" s="113" t="n">
        <v>0</v>
      </c>
      <c r="Z23" s="113" t="n">
        <v>0</v>
      </c>
      <c r="AA23" s="113" t="n">
        <v>0</v>
      </c>
      <c r="AB23" s="113" t="n">
        <v>0</v>
      </c>
      <c r="AC23" s="113" t="n">
        <v>0</v>
      </c>
      <c r="AD23" s="113" t="n">
        <v>0</v>
      </c>
      <c r="AE23" s="113" t="n">
        <v>0</v>
      </c>
      <c r="AF23" s="113" t="n">
        <v>1</v>
      </c>
      <c r="AG23" s="113" t="n">
        <v>0</v>
      </c>
      <c r="AH23" s="113" t="n">
        <v>0</v>
      </c>
      <c r="AI23" s="113" t="n">
        <v>0</v>
      </c>
      <c r="AJ23" s="113" t="n">
        <v>0</v>
      </c>
      <c r="AK23" s="113" t="n">
        <v>0</v>
      </c>
      <c r="AL23" s="113" t="n">
        <v>0</v>
      </c>
      <c r="AM23" s="113" t="n">
        <v>0</v>
      </c>
      <c r="AN23" s="113" t="n">
        <v>0</v>
      </c>
      <c r="AO23" s="113" t="n">
        <v>0</v>
      </c>
      <c r="AP23" s="113" t="n">
        <v>0</v>
      </c>
      <c r="AQ23" s="113" t="n">
        <v>0</v>
      </c>
      <c r="AR23" s="113" t="n">
        <v>0</v>
      </c>
      <c r="AS23" s="113" t="n">
        <v>0</v>
      </c>
      <c r="AT23" s="113" t="n">
        <v>0</v>
      </c>
      <c r="AU23" s="113" t="n">
        <v>0</v>
      </c>
      <c r="AV23" s="113" t="n">
        <v>0</v>
      </c>
      <c r="AW23" s="113" t="n">
        <v>0</v>
      </c>
      <c r="AX23" s="113" t="n">
        <v>0</v>
      </c>
      <c r="AY23" s="113" t="n">
        <v>0</v>
      </c>
      <c r="AZ23" s="113" t="n">
        <v>0</v>
      </c>
      <c r="BA23" s="113" t="n">
        <v>0</v>
      </c>
      <c r="BB23" s="113" t="n">
        <v>0</v>
      </c>
      <c r="BC23" s="113" t="n">
        <v>0</v>
      </c>
      <c r="BD23" s="113" t="n">
        <v>0</v>
      </c>
      <c r="BE23" s="113" t="n">
        <v>0</v>
      </c>
      <c r="BF23" s="113" t="n">
        <v>0</v>
      </c>
      <c r="BG23" s="113" t="n">
        <v>0</v>
      </c>
      <c r="BH23" s="113" t="n">
        <v>0</v>
      </c>
      <c r="BI23" s="113" t="n">
        <v>7</v>
      </c>
      <c r="BJ23" s="113" t="n">
        <v>0</v>
      </c>
      <c r="BK23" s="113" t="n">
        <v>0</v>
      </c>
      <c r="BL23" s="113" t="n">
        <v>0</v>
      </c>
      <c r="BM23" s="113" t="n">
        <v>0</v>
      </c>
      <c r="BN23" s="113" t="n">
        <v>0</v>
      </c>
      <c r="BO23" s="113" t="n">
        <v>0</v>
      </c>
      <c r="BP23" s="113" t="n">
        <v>0</v>
      </c>
      <c r="BQ23" s="113" t="n">
        <v>646</v>
      </c>
      <c r="BR23" s="113" t="n">
        <v>325</v>
      </c>
      <c r="BS23" s="113" t="n">
        <v>0</v>
      </c>
      <c r="BT23" s="113" t="n">
        <v>0</v>
      </c>
      <c r="BU23" s="113" t="n">
        <v>0</v>
      </c>
      <c r="BV23" s="113" t="n">
        <v>0</v>
      </c>
      <c r="BW23" s="113" t="n">
        <v>0</v>
      </c>
      <c r="BX23" s="113" t="n">
        <v>0</v>
      </c>
      <c r="BY23" s="113" t="n">
        <v>4110</v>
      </c>
      <c r="BZ23" s="113" t="n">
        <v>4578</v>
      </c>
      <c r="CA23" s="113" t="n">
        <v>0</v>
      </c>
      <c r="CB23" s="113" t="n">
        <v>5967</v>
      </c>
      <c r="CC23" s="113" t="n">
        <v>0</v>
      </c>
      <c r="CD23" s="113" t="n">
        <v>0</v>
      </c>
      <c r="CE23" s="113" t="n">
        <v>-8019</v>
      </c>
      <c r="CF23" s="113" t="n">
        <v>26312</v>
      </c>
      <c r="CG23" s="113" t="n">
        <v>13457</v>
      </c>
      <c r="CH23" s="113" t="n">
        <v>28838</v>
      </c>
      <c r="CI23" s="113" t="n">
        <v>32948</v>
      </c>
      <c r="CK23" s="113"/>
      <c r="CL23" s="113"/>
      <c r="CM23" s="113"/>
      <c r="CN23" s="113"/>
      <c r="CO23" s="113"/>
      <c r="CP23" s="113"/>
      <c r="CQ23" s="113"/>
      <c r="CR23" s="113"/>
      <c r="CS23" s="113"/>
      <c r="CT23" s="113"/>
      <c r="CU23" s="113"/>
    </row>
    <row r="24" s="153" customFormat="true" ht="8.1" hidden="false" customHeight="true" outlineLevel="0" collapsed="false">
      <c r="A24" s="110" t="n">
        <v>15</v>
      </c>
      <c r="B24" s="115" t="s">
        <v>223</v>
      </c>
      <c r="C24" s="117" t="s">
        <v>539</v>
      </c>
      <c r="D24" s="113" t="n">
        <v>49</v>
      </c>
      <c r="E24" s="113" t="n">
        <v>1</v>
      </c>
      <c r="F24" s="113" t="n">
        <v>0</v>
      </c>
      <c r="G24" s="113" t="n">
        <v>10</v>
      </c>
      <c r="H24" s="113" t="n">
        <v>0</v>
      </c>
      <c r="I24" s="113" t="n">
        <v>3</v>
      </c>
      <c r="J24" s="113" t="n">
        <v>1329</v>
      </c>
      <c r="K24" s="113" t="n">
        <v>134</v>
      </c>
      <c r="L24" s="113" t="n">
        <v>200</v>
      </c>
      <c r="M24" s="113" t="n">
        <v>305</v>
      </c>
      <c r="N24" s="113" t="n">
        <v>51</v>
      </c>
      <c r="O24" s="113" t="n">
        <v>25</v>
      </c>
      <c r="P24" s="113" t="n">
        <v>748</v>
      </c>
      <c r="Q24" s="113" t="n">
        <v>268</v>
      </c>
      <c r="R24" s="113" t="n">
        <v>5453</v>
      </c>
      <c r="S24" s="113" t="n">
        <v>18</v>
      </c>
      <c r="T24" s="113" t="n">
        <v>63</v>
      </c>
      <c r="U24" s="113" t="n">
        <v>9</v>
      </c>
      <c r="V24" s="113" t="n">
        <v>3</v>
      </c>
      <c r="W24" s="113" t="n">
        <v>2</v>
      </c>
      <c r="X24" s="113" t="n">
        <v>499</v>
      </c>
      <c r="Y24" s="113" t="n">
        <v>227</v>
      </c>
      <c r="Z24" s="113" t="n">
        <v>354</v>
      </c>
      <c r="AA24" s="113" t="n">
        <v>643</v>
      </c>
      <c r="AB24" s="113" t="n">
        <v>2871</v>
      </c>
      <c r="AC24" s="113" t="n">
        <v>6220</v>
      </c>
      <c r="AD24" s="113" t="n">
        <v>208</v>
      </c>
      <c r="AE24" s="113" t="n">
        <v>798</v>
      </c>
      <c r="AF24" s="113" t="n">
        <v>410</v>
      </c>
      <c r="AG24" s="113" t="n">
        <v>2</v>
      </c>
      <c r="AH24" s="113" t="n">
        <v>21</v>
      </c>
      <c r="AI24" s="113" t="n">
        <v>18</v>
      </c>
      <c r="AJ24" s="113" t="n">
        <v>126</v>
      </c>
      <c r="AK24" s="113" t="n">
        <v>534</v>
      </c>
      <c r="AL24" s="113" t="n">
        <v>419</v>
      </c>
      <c r="AM24" s="113" t="n">
        <v>5133</v>
      </c>
      <c r="AN24" s="113" t="n">
        <v>880</v>
      </c>
      <c r="AO24" s="113" t="n">
        <v>352</v>
      </c>
      <c r="AP24" s="113" t="n">
        <v>653</v>
      </c>
      <c r="AQ24" s="113" t="n">
        <v>129</v>
      </c>
      <c r="AR24" s="113" t="n">
        <v>0</v>
      </c>
      <c r="AS24" s="113" t="n">
        <v>3</v>
      </c>
      <c r="AT24" s="113" t="n">
        <v>78</v>
      </c>
      <c r="AU24" s="113" t="n">
        <v>11</v>
      </c>
      <c r="AV24" s="113" t="n">
        <v>61</v>
      </c>
      <c r="AW24" s="113" t="n">
        <v>0</v>
      </c>
      <c r="AX24" s="113" t="n">
        <v>0</v>
      </c>
      <c r="AY24" s="113" t="n">
        <v>0</v>
      </c>
      <c r="AZ24" s="113" t="n">
        <v>5</v>
      </c>
      <c r="BA24" s="113" t="n">
        <v>10</v>
      </c>
      <c r="BB24" s="113" t="n">
        <v>4</v>
      </c>
      <c r="BC24" s="113" t="n">
        <v>0</v>
      </c>
      <c r="BD24" s="113" t="n">
        <v>20</v>
      </c>
      <c r="BE24" s="113" t="n">
        <v>103</v>
      </c>
      <c r="BF24" s="113" t="n">
        <v>33</v>
      </c>
      <c r="BG24" s="113" t="n">
        <v>9</v>
      </c>
      <c r="BH24" s="113" t="n">
        <v>11</v>
      </c>
      <c r="BI24" s="113" t="n">
        <v>22</v>
      </c>
      <c r="BJ24" s="113" t="n">
        <v>3</v>
      </c>
      <c r="BK24" s="113" t="n">
        <v>4</v>
      </c>
      <c r="BL24" s="113" t="n">
        <v>0</v>
      </c>
      <c r="BM24" s="113" t="n">
        <v>69</v>
      </c>
      <c r="BN24" s="113" t="n">
        <v>100</v>
      </c>
      <c r="BO24" s="113" t="n">
        <v>8</v>
      </c>
      <c r="BP24" s="113" t="n">
        <v>11</v>
      </c>
      <c r="BQ24" s="113" t="n">
        <v>123</v>
      </c>
      <c r="BR24" s="113" t="n">
        <v>56</v>
      </c>
      <c r="BS24" s="113" t="n">
        <v>0</v>
      </c>
      <c r="BT24" s="113" t="n">
        <v>0</v>
      </c>
      <c r="BU24" s="113" t="n">
        <v>5</v>
      </c>
      <c r="BV24" s="113" t="n">
        <v>34</v>
      </c>
      <c r="BW24" s="113" t="n">
        <v>0</v>
      </c>
      <c r="BX24" s="113" t="n">
        <v>0</v>
      </c>
      <c r="BY24" s="113" t="n">
        <v>29951</v>
      </c>
      <c r="BZ24" s="113" t="n">
        <v>634</v>
      </c>
      <c r="CA24" s="113" t="n">
        <v>0</v>
      </c>
      <c r="CB24" s="113" t="n">
        <v>0</v>
      </c>
      <c r="CC24" s="113" t="n">
        <v>147</v>
      </c>
      <c r="CD24" s="113" t="n">
        <v>275</v>
      </c>
      <c r="CE24" s="113" t="n">
        <v>-215</v>
      </c>
      <c r="CF24" s="113" t="n">
        <v>24167</v>
      </c>
      <c r="CG24" s="113" t="n">
        <v>17906</v>
      </c>
      <c r="CH24" s="113" t="n">
        <v>25008</v>
      </c>
      <c r="CI24" s="113" t="n">
        <v>54959</v>
      </c>
      <c r="CK24" s="113"/>
      <c r="CL24" s="113"/>
      <c r="CM24" s="113"/>
      <c r="CN24" s="113"/>
      <c r="CO24" s="113"/>
      <c r="CP24" s="113"/>
      <c r="CQ24" s="113"/>
      <c r="CR24" s="113"/>
      <c r="CS24" s="113"/>
      <c r="CT24" s="113"/>
      <c r="CU24" s="113"/>
    </row>
    <row r="25" s="153" customFormat="true" ht="8.1" hidden="false" customHeight="true" outlineLevel="0" collapsed="false">
      <c r="A25" s="110" t="n">
        <v>16</v>
      </c>
      <c r="B25" s="115" t="s">
        <v>311</v>
      </c>
      <c r="C25" s="117" t="s">
        <v>540</v>
      </c>
      <c r="D25" s="113" t="n">
        <v>70</v>
      </c>
      <c r="E25" s="113" t="n">
        <v>0</v>
      </c>
      <c r="F25" s="113" t="n">
        <v>0</v>
      </c>
      <c r="G25" s="113" t="n">
        <v>0</v>
      </c>
      <c r="H25" s="113" t="n">
        <v>0</v>
      </c>
      <c r="I25" s="113" t="n">
        <v>0</v>
      </c>
      <c r="J25" s="113" t="n">
        <v>446</v>
      </c>
      <c r="K25" s="113" t="n">
        <v>0</v>
      </c>
      <c r="L25" s="113" t="n">
        <v>490</v>
      </c>
      <c r="M25" s="113" t="n">
        <v>7</v>
      </c>
      <c r="N25" s="113" t="n">
        <v>0</v>
      </c>
      <c r="O25" s="113" t="n">
        <v>0</v>
      </c>
      <c r="P25" s="113" t="n">
        <v>41</v>
      </c>
      <c r="Q25" s="113" t="n">
        <v>141</v>
      </c>
      <c r="R25" s="113" t="n">
        <v>231</v>
      </c>
      <c r="S25" s="113" t="n">
        <v>721</v>
      </c>
      <c r="T25" s="113" t="n">
        <v>31</v>
      </c>
      <c r="U25" s="113" t="n">
        <v>2</v>
      </c>
      <c r="V25" s="113" t="n">
        <v>0</v>
      </c>
      <c r="W25" s="113" t="n">
        <v>1</v>
      </c>
      <c r="X25" s="113" t="n">
        <v>335</v>
      </c>
      <c r="Y25" s="113" t="n">
        <v>12</v>
      </c>
      <c r="Z25" s="113" t="n">
        <v>302</v>
      </c>
      <c r="AA25" s="113" t="n">
        <v>57</v>
      </c>
      <c r="AB25" s="113" t="n">
        <v>35</v>
      </c>
      <c r="AC25" s="113" t="n">
        <v>382</v>
      </c>
      <c r="AD25" s="113" t="n">
        <v>0</v>
      </c>
      <c r="AE25" s="113" t="n">
        <v>135</v>
      </c>
      <c r="AF25" s="113" t="n">
        <v>70</v>
      </c>
      <c r="AG25" s="113" t="n">
        <v>0</v>
      </c>
      <c r="AH25" s="113" t="n">
        <v>0</v>
      </c>
      <c r="AI25" s="113" t="n">
        <v>0</v>
      </c>
      <c r="AJ25" s="113" t="n">
        <v>3</v>
      </c>
      <c r="AK25" s="113" t="n">
        <v>5</v>
      </c>
      <c r="AL25" s="113" t="n">
        <v>1</v>
      </c>
      <c r="AM25" s="113" t="n">
        <v>282</v>
      </c>
      <c r="AN25" s="113" t="n">
        <v>41</v>
      </c>
      <c r="AO25" s="113" t="n">
        <v>0</v>
      </c>
      <c r="AP25" s="113" t="n">
        <v>5</v>
      </c>
      <c r="AQ25" s="113" t="n">
        <v>0</v>
      </c>
      <c r="AR25" s="113" t="n">
        <v>0</v>
      </c>
      <c r="AS25" s="113" t="n">
        <v>0</v>
      </c>
      <c r="AT25" s="113" t="n">
        <v>0</v>
      </c>
      <c r="AU25" s="113" t="n">
        <v>0</v>
      </c>
      <c r="AV25" s="113" t="n">
        <v>30</v>
      </c>
      <c r="AW25" s="113" t="n">
        <v>0</v>
      </c>
      <c r="AX25" s="113" t="n">
        <v>0</v>
      </c>
      <c r="AY25" s="113" t="n">
        <v>0</v>
      </c>
      <c r="AZ25" s="113" t="n">
        <v>0</v>
      </c>
      <c r="BA25" s="113" t="n">
        <v>0</v>
      </c>
      <c r="BB25" s="113" t="n">
        <v>0</v>
      </c>
      <c r="BC25" s="113" t="n">
        <v>0</v>
      </c>
      <c r="BD25" s="113" t="n">
        <v>0</v>
      </c>
      <c r="BE25" s="113" t="n">
        <v>0</v>
      </c>
      <c r="BF25" s="113" t="n">
        <v>17</v>
      </c>
      <c r="BG25" s="113" t="n">
        <v>21</v>
      </c>
      <c r="BH25" s="113" t="n">
        <v>0</v>
      </c>
      <c r="BI25" s="113" t="n">
        <v>2</v>
      </c>
      <c r="BJ25" s="113" t="n">
        <v>0</v>
      </c>
      <c r="BK25" s="113" t="n">
        <v>0</v>
      </c>
      <c r="BL25" s="113" t="n">
        <v>0</v>
      </c>
      <c r="BM25" s="113" t="n">
        <v>16</v>
      </c>
      <c r="BN25" s="113" t="n">
        <v>18</v>
      </c>
      <c r="BO25" s="113" t="n">
        <v>0</v>
      </c>
      <c r="BP25" s="113" t="n">
        <v>17</v>
      </c>
      <c r="BQ25" s="113" t="n">
        <v>43</v>
      </c>
      <c r="BR25" s="113" t="n">
        <v>19</v>
      </c>
      <c r="BS25" s="113" t="n">
        <v>0</v>
      </c>
      <c r="BT25" s="113" t="n">
        <v>0</v>
      </c>
      <c r="BU25" s="113" t="n">
        <v>0</v>
      </c>
      <c r="BV25" s="113" t="n">
        <v>0</v>
      </c>
      <c r="BW25" s="113" t="n">
        <v>0</v>
      </c>
      <c r="BX25" s="113" t="n">
        <v>0</v>
      </c>
      <c r="BY25" s="113" t="n">
        <v>4029</v>
      </c>
      <c r="BZ25" s="113" t="n">
        <v>780</v>
      </c>
      <c r="CA25" s="113" t="n">
        <v>0</v>
      </c>
      <c r="CB25" s="113" t="n">
        <v>0</v>
      </c>
      <c r="CC25" s="113" t="n">
        <v>43</v>
      </c>
      <c r="CD25" s="113" t="n">
        <v>0</v>
      </c>
      <c r="CE25" s="113" t="n">
        <v>72</v>
      </c>
      <c r="CF25" s="113" t="n">
        <v>3530</v>
      </c>
      <c r="CG25" s="113" t="n">
        <v>2400</v>
      </c>
      <c r="CH25" s="113" t="n">
        <v>4425</v>
      </c>
      <c r="CI25" s="113" t="n">
        <v>8454</v>
      </c>
      <c r="CK25" s="113"/>
      <c r="CL25" s="113"/>
      <c r="CM25" s="113"/>
      <c r="CN25" s="113"/>
      <c r="CO25" s="113"/>
      <c r="CP25" s="113"/>
      <c r="CQ25" s="113"/>
      <c r="CR25" s="113"/>
      <c r="CS25" s="113"/>
      <c r="CT25" s="113"/>
      <c r="CU25" s="113"/>
    </row>
    <row r="26" s="153" customFormat="true" ht="8.1" hidden="false" customHeight="true" outlineLevel="0" collapsed="false">
      <c r="A26" s="110" t="n">
        <v>17</v>
      </c>
      <c r="B26" s="115" t="s">
        <v>313</v>
      </c>
      <c r="C26" s="117" t="s">
        <v>314</v>
      </c>
      <c r="D26" s="113" t="n">
        <v>218</v>
      </c>
      <c r="E26" s="113" t="n">
        <v>21</v>
      </c>
      <c r="F26" s="113" t="n">
        <v>0</v>
      </c>
      <c r="G26" s="113" t="n">
        <v>30</v>
      </c>
      <c r="H26" s="113" t="n">
        <v>0</v>
      </c>
      <c r="I26" s="113" t="n">
        <v>7</v>
      </c>
      <c r="J26" s="113" t="n">
        <v>8</v>
      </c>
      <c r="K26" s="113" t="n">
        <v>84</v>
      </c>
      <c r="L26" s="113" t="n">
        <v>22</v>
      </c>
      <c r="M26" s="113" t="n">
        <v>3</v>
      </c>
      <c r="N26" s="113" t="n">
        <v>0</v>
      </c>
      <c r="O26" s="113" t="n">
        <v>3</v>
      </c>
      <c r="P26" s="113" t="n">
        <v>149</v>
      </c>
      <c r="Q26" s="113" t="n">
        <v>11</v>
      </c>
      <c r="R26" s="113" t="n">
        <v>0</v>
      </c>
      <c r="S26" s="113" t="n">
        <v>19</v>
      </c>
      <c r="T26" s="113" t="n">
        <v>3317</v>
      </c>
      <c r="U26" s="113" t="n">
        <v>206</v>
      </c>
      <c r="V26" s="113" t="n">
        <v>32</v>
      </c>
      <c r="W26" s="113" t="n">
        <v>87</v>
      </c>
      <c r="X26" s="113" t="n">
        <v>51</v>
      </c>
      <c r="Y26" s="113" t="n">
        <v>24</v>
      </c>
      <c r="Z26" s="113" t="n">
        <v>13</v>
      </c>
      <c r="AA26" s="113" t="n">
        <v>97</v>
      </c>
      <c r="AB26" s="113" t="n">
        <v>147</v>
      </c>
      <c r="AC26" s="113" t="n">
        <v>141</v>
      </c>
      <c r="AD26" s="113" t="n">
        <v>22</v>
      </c>
      <c r="AE26" s="113" t="n">
        <v>35</v>
      </c>
      <c r="AF26" s="113" t="n">
        <v>85</v>
      </c>
      <c r="AG26" s="113" t="n">
        <v>81</v>
      </c>
      <c r="AH26" s="113" t="n">
        <v>0</v>
      </c>
      <c r="AI26" s="113" t="n">
        <v>13</v>
      </c>
      <c r="AJ26" s="113" t="n">
        <v>2</v>
      </c>
      <c r="AK26" s="113" t="n">
        <v>4671</v>
      </c>
      <c r="AL26" s="113" t="n">
        <v>3616</v>
      </c>
      <c r="AM26" s="113" t="n">
        <v>6152</v>
      </c>
      <c r="AN26" s="113" t="n">
        <v>0</v>
      </c>
      <c r="AO26" s="113" t="n">
        <v>3</v>
      </c>
      <c r="AP26" s="113" t="n">
        <v>14</v>
      </c>
      <c r="AQ26" s="113" t="n">
        <v>28</v>
      </c>
      <c r="AR26" s="113" t="n">
        <v>3</v>
      </c>
      <c r="AS26" s="113" t="n">
        <v>0</v>
      </c>
      <c r="AT26" s="113" t="n">
        <v>48</v>
      </c>
      <c r="AU26" s="113" t="n">
        <v>5</v>
      </c>
      <c r="AV26" s="113" t="n">
        <v>63</v>
      </c>
      <c r="AW26" s="113" t="n">
        <v>0</v>
      </c>
      <c r="AX26" s="113" t="n">
        <v>0</v>
      </c>
      <c r="AY26" s="113" t="n">
        <v>58</v>
      </c>
      <c r="AZ26" s="113" t="n">
        <v>0</v>
      </c>
      <c r="BA26" s="113" t="n">
        <v>0</v>
      </c>
      <c r="BB26" s="113" t="n">
        <v>0</v>
      </c>
      <c r="BC26" s="113" t="n">
        <v>0</v>
      </c>
      <c r="BD26" s="113" t="n">
        <v>0</v>
      </c>
      <c r="BE26" s="113" t="n">
        <v>3</v>
      </c>
      <c r="BF26" s="113" t="n">
        <v>0</v>
      </c>
      <c r="BG26" s="113" t="n">
        <v>0</v>
      </c>
      <c r="BH26" s="113" t="n">
        <v>0</v>
      </c>
      <c r="BI26" s="113" t="n">
        <v>0</v>
      </c>
      <c r="BJ26" s="113" t="n">
        <v>8</v>
      </c>
      <c r="BK26" s="113" t="n">
        <v>0</v>
      </c>
      <c r="BL26" s="113" t="n">
        <v>0</v>
      </c>
      <c r="BM26" s="113" t="n">
        <v>67</v>
      </c>
      <c r="BN26" s="113" t="n">
        <v>177</v>
      </c>
      <c r="BO26" s="113" t="n">
        <v>4</v>
      </c>
      <c r="BP26" s="113" t="n">
        <v>3</v>
      </c>
      <c r="BQ26" s="113" t="n">
        <v>12</v>
      </c>
      <c r="BR26" s="113" t="n">
        <v>3</v>
      </c>
      <c r="BS26" s="113" t="n">
        <v>24</v>
      </c>
      <c r="BT26" s="113" t="n">
        <v>0</v>
      </c>
      <c r="BU26" s="113" t="n">
        <v>8</v>
      </c>
      <c r="BV26" s="113" t="n">
        <v>0</v>
      </c>
      <c r="BW26" s="113" t="n">
        <v>127</v>
      </c>
      <c r="BX26" s="113" t="n">
        <v>0</v>
      </c>
      <c r="BY26" s="113" t="n">
        <v>20025</v>
      </c>
      <c r="BZ26" s="113" t="n">
        <v>1226</v>
      </c>
      <c r="CA26" s="113" t="n">
        <v>0</v>
      </c>
      <c r="CB26" s="113" t="n">
        <v>0</v>
      </c>
      <c r="CC26" s="113" t="n">
        <v>30</v>
      </c>
      <c r="CD26" s="113" t="n">
        <v>121</v>
      </c>
      <c r="CE26" s="113" t="n">
        <v>1314</v>
      </c>
      <c r="CF26" s="113" t="n">
        <v>5247</v>
      </c>
      <c r="CG26" s="113" t="n">
        <v>3503</v>
      </c>
      <c r="CH26" s="113" t="n">
        <v>7938</v>
      </c>
      <c r="CI26" s="113" t="n">
        <v>27963</v>
      </c>
      <c r="CK26" s="113"/>
      <c r="CL26" s="113"/>
      <c r="CM26" s="113"/>
      <c r="CN26" s="113"/>
      <c r="CO26" s="113"/>
      <c r="CP26" s="113"/>
      <c r="CQ26" s="113"/>
      <c r="CR26" s="113"/>
      <c r="CS26" s="113"/>
      <c r="CT26" s="113"/>
      <c r="CU26" s="113"/>
    </row>
    <row r="27" s="153" customFormat="true" ht="8.1" hidden="false" customHeight="true" outlineLevel="0" collapsed="false">
      <c r="A27" s="110" t="n">
        <v>18</v>
      </c>
      <c r="B27" s="115" t="s">
        <v>315</v>
      </c>
      <c r="C27" s="117" t="s">
        <v>316</v>
      </c>
      <c r="D27" s="113" t="n">
        <v>6</v>
      </c>
      <c r="E27" s="113" t="n">
        <v>1</v>
      </c>
      <c r="F27" s="113" t="n">
        <v>0</v>
      </c>
      <c r="G27" s="113" t="n">
        <v>15</v>
      </c>
      <c r="H27" s="113" t="n">
        <v>5</v>
      </c>
      <c r="I27" s="113" t="n">
        <v>12</v>
      </c>
      <c r="J27" s="113" t="n">
        <v>40</v>
      </c>
      <c r="K27" s="113" t="n">
        <v>0</v>
      </c>
      <c r="L27" s="113" t="n">
        <v>4</v>
      </c>
      <c r="M27" s="113" t="n">
        <v>8</v>
      </c>
      <c r="N27" s="113" t="n">
        <v>0</v>
      </c>
      <c r="O27" s="113" t="n">
        <v>3</v>
      </c>
      <c r="P27" s="113" t="n">
        <v>33</v>
      </c>
      <c r="Q27" s="113" t="n">
        <v>1</v>
      </c>
      <c r="R27" s="113" t="n">
        <v>15</v>
      </c>
      <c r="S27" s="113" t="n">
        <v>0</v>
      </c>
      <c r="T27" s="113" t="n">
        <v>4</v>
      </c>
      <c r="U27" s="113" t="n">
        <v>34281</v>
      </c>
      <c r="V27" s="113" t="n">
        <v>1</v>
      </c>
      <c r="W27" s="113" t="n">
        <v>425</v>
      </c>
      <c r="X27" s="113" t="n">
        <v>4462</v>
      </c>
      <c r="Y27" s="113" t="n">
        <v>142</v>
      </c>
      <c r="Z27" s="113" t="n">
        <v>19</v>
      </c>
      <c r="AA27" s="113" t="n">
        <v>636</v>
      </c>
      <c r="AB27" s="113" t="n">
        <v>1900</v>
      </c>
      <c r="AC27" s="113" t="n">
        <v>2443</v>
      </c>
      <c r="AD27" s="113" t="n">
        <v>447</v>
      </c>
      <c r="AE27" s="113" t="n">
        <v>35</v>
      </c>
      <c r="AF27" s="113" t="n">
        <v>472</v>
      </c>
      <c r="AG27" s="113" t="n">
        <v>36</v>
      </c>
      <c r="AH27" s="113" t="n">
        <v>414</v>
      </c>
      <c r="AI27" s="113" t="n">
        <v>27</v>
      </c>
      <c r="AJ27" s="113" t="n">
        <v>0</v>
      </c>
      <c r="AK27" s="113" t="n">
        <v>164</v>
      </c>
      <c r="AL27" s="113" t="n">
        <v>97</v>
      </c>
      <c r="AM27" s="113" t="n">
        <v>408</v>
      </c>
      <c r="AN27" s="113" t="n">
        <v>17</v>
      </c>
      <c r="AO27" s="113" t="n">
        <v>1</v>
      </c>
      <c r="AP27" s="113" t="n">
        <v>37</v>
      </c>
      <c r="AQ27" s="113" t="n">
        <v>137</v>
      </c>
      <c r="AR27" s="113" t="n">
        <v>0</v>
      </c>
      <c r="AS27" s="113" t="n">
        <v>0</v>
      </c>
      <c r="AT27" s="113" t="n">
        <v>0</v>
      </c>
      <c r="AU27" s="113" t="n">
        <v>0</v>
      </c>
      <c r="AV27" s="113" t="n">
        <v>0</v>
      </c>
      <c r="AW27" s="113" t="n">
        <v>0</v>
      </c>
      <c r="AX27" s="113" t="n">
        <v>0</v>
      </c>
      <c r="AY27" s="113" t="n">
        <v>0</v>
      </c>
      <c r="AZ27" s="113" t="n">
        <v>2</v>
      </c>
      <c r="BA27" s="113" t="n">
        <v>0</v>
      </c>
      <c r="BB27" s="113" t="n">
        <v>0</v>
      </c>
      <c r="BC27" s="113" t="n">
        <v>0</v>
      </c>
      <c r="BD27" s="113" t="n">
        <v>0</v>
      </c>
      <c r="BE27" s="113" t="n">
        <v>18</v>
      </c>
      <c r="BF27" s="113" t="n">
        <v>7</v>
      </c>
      <c r="BG27" s="113" t="n">
        <v>0</v>
      </c>
      <c r="BH27" s="113" t="n">
        <v>3</v>
      </c>
      <c r="BI27" s="113" t="n">
        <v>4</v>
      </c>
      <c r="BJ27" s="113" t="n">
        <v>1</v>
      </c>
      <c r="BK27" s="113" t="n">
        <v>2</v>
      </c>
      <c r="BL27" s="113" t="n">
        <v>0</v>
      </c>
      <c r="BM27" s="113" t="n">
        <v>12</v>
      </c>
      <c r="BN27" s="113" t="n">
        <v>7</v>
      </c>
      <c r="BO27" s="113" t="n">
        <v>0</v>
      </c>
      <c r="BP27" s="113" t="n">
        <v>3</v>
      </c>
      <c r="BQ27" s="113" t="n">
        <v>0</v>
      </c>
      <c r="BR27" s="113" t="n">
        <v>0</v>
      </c>
      <c r="BS27" s="113" t="n">
        <v>0</v>
      </c>
      <c r="BT27" s="113" t="n">
        <v>0</v>
      </c>
      <c r="BU27" s="113" t="n">
        <v>0</v>
      </c>
      <c r="BV27" s="113" t="n">
        <v>0</v>
      </c>
      <c r="BW27" s="113" t="n">
        <v>0</v>
      </c>
      <c r="BX27" s="113" t="n">
        <v>0</v>
      </c>
      <c r="BY27" s="113" t="n">
        <v>46807</v>
      </c>
      <c r="BZ27" s="113" t="n">
        <v>0</v>
      </c>
      <c r="CA27" s="113" t="n">
        <v>0</v>
      </c>
      <c r="CB27" s="113" t="n">
        <v>0</v>
      </c>
      <c r="CC27" s="113" t="n">
        <v>105</v>
      </c>
      <c r="CD27" s="113" t="n">
        <v>360</v>
      </c>
      <c r="CE27" s="113" t="n">
        <v>-1620</v>
      </c>
      <c r="CF27" s="113" t="n">
        <v>20761</v>
      </c>
      <c r="CG27" s="113" t="n">
        <v>14223</v>
      </c>
      <c r="CH27" s="113" t="n">
        <v>19606</v>
      </c>
      <c r="CI27" s="113" t="n">
        <v>66413</v>
      </c>
      <c r="CK27" s="113"/>
      <c r="CL27" s="113"/>
      <c r="CM27" s="113"/>
      <c r="CN27" s="113"/>
      <c r="CO27" s="113"/>
      <c r="CP27" s="113"/>
      <c r="CQ27" s="113"/>
      <c r="CR27" s="113"/>
      <c r="CS27" s="113"/>
      <c r="CT27" s="113"/>
      <c r="CU27" s="113"/>
    </row>
    <row r="28" s="153" customFormat="true" ht="8.1" hidden="false" customHeight="true" outlineLevel="0" collapsed="false">
      <c r="A28" s="110" t="n">
        <v>19</v>
      </c>
      <c r="B28" s="115" t="s">
        <v>317</v>
      </c>
      <c r="C28" s="117" t="s">
        <v>318</v>
      </c>
      <c r="D28" s="113" t="n">
        <v>0</v>
      </c>
      <c r="E28" s="113" t="n">
        <v>0</v>
      </c>
      <c r="F28" s="113" t="n">
        <v>0</v>
      </c>
      <c r="G28" s="113" t="n">
        <v>0</v>
      </c>
      <c r="H28" s="113" t="n">
        <v>0</v>
      </c>
      <c r="I28" s="113" t="n">
        <v>0</v>
      </c>
      <c r="J28" s="113" t="n">
        <v>3</v>
      </c>
      <c r="K28" s="113" t="n">
        <v>1</v>
      </c>
      <c r="L28" s="113" t="n">
        <v>0</v>
      </c>
      <c r="M28" s="113" t="n">
        <v>19</v>
      </c>
      <c r="N28" s="113" t="n">
        <v>6</v>
      </c>
      <c r="O28" s="113" t="n">
        <v>0</v>
      </c>
      <c r="P28" s="113" t="n">
        <v>113</v>
      </c>
      <c r="Q28" s="113" t="n">
        <v>1</v>
      </c>
      <c r="R28" s="113" t="n">
        <v>26</v>
      </c>
      <c r="S28" s="113" t="n">
        <v>4</v>
      </c>
      <c r="T28" s="113" t="n">
        <v>0</v>
      </c>
      <c r="U28" s="113" t="n">
        <v>155</v>
      </c>
      <c r="V28" s="113" t="n">
        <v>5687</v>
      </c>
      <c r="W28" s="113" t="n">
        <v>303</v>
      </c>
      <c r="X28" s="113" t="n">
        <v>1317</v>
      </c>
      <c r="Y28" s="113" t="n">
        <v>131</v>
      </c>
      <c r="Z28" s="113" t="n">
        <v>95</v>
      </c>
      <c r="AA28" s="113" t="n">
        <v>577</v>
      </c>
      <c r="AB28" s="113" t="n">
        <v>235</v>
      </c>
      <c r="AC28" s="113" t="n">
        <v>446</v>
      </c>
      <c r="AD28" s="113" t="n">
        <v>203</v>
      </c>
      <c r="AE28" s="113" t="n">
        <v>268</v>
      </c>
      <c r="AF28" s="113" t="n">
        <v>253</v>
      </c>
      <c r="AG28" s="113" t="n">
        <v>0</v>
      </c>
      <c r="AH28" s="113" t="n">
        <v>0</v>
      </c>
      <c r="AI28" s="113" t="n">
        <v>0</v>
      </c>
      <c r="AJ28" s="113" t="n">
        <v>0</v>
      </c>
      <c r="AK28" s="113" t="n">
        <v>37</v>
      </c>
      <c r="AL28" s="113" t="n">
        <v>21</v>
      </c>
      <c r="AM28" s="113" t="n">
        <v>68</v>
      </c>
      <c r="AN28" s="113" t="n">
        <v>6</v>
      </c>
      <c r="AO28" s="113" t="n">
        <v>0</v>
      </c>
      <c r="AP28" s="113" t="n">
        <v>0</v>
      </c>
      <c r="AQ28" s="113" t="n">
        <v>1</v>
      </c>
      <c r="AR28" s="113" t="n">
        <v>0</v>
      </c>
      <c r="AS28" s="113" t="n">
        <v>0</v>
      </c>
      <c r="AT28" s="113" t="n">
        <v>6</v>
      </c>
      <c r="AU28" s="113" t="n">
        <v>0</v>
      </c>
      <c r="AV28" s="113" t="n">
        <v>0</v>
      </c>
      <c r="AW28" s="113" t="n">
        <v>0</v>
      </c>
      <c r="AX28" s="113" t="n">
        <v>0</v>
      </c>
      <c r="AY28" s="113" t="n">
        <v>0</v>
      </c>
      <c r="AZ28" s="113" t="n">
        <v>0</v>
      </c>
      <c r="BA28" s="113" t="n">
        <v>0</v>
      </c>
      <c r="BB28" s="113" t="n">
        <v>0</v>
      </c>
      <c r="BC28" s="113" t="n">
        <v>0</v>
      </c>
      <c r="BD28" s="113" t="n">
        <v>0</v>
      </c>
      <c r="BE28" s="113" t="n">
        <v>0</v>
      </c>
      <c r="BF28" s="113" t="n">
        <v>0</v>
      </c>
      <c r="BG28" s="113" t="n">
        <v>0</v>
      </c>
      <c r="BH28" s="113" t="n">
        <v>0</v>
      </c>
      <c r="BI28" s="113" t="n">
        <v>0</v>
      </c>
      <c r="BJ28" s="113" t="n">
        <v>0</v>
      </c>
      <c r="BK28" s="113" t="n">
        <v>0</v>
      </c>
      <c r="BL28" s="113" t="n">
        <v>0</v>
      </c>
      <c r="BM28" s="113" t="n">
        <v>0</v>
      </c>
      <c r="BN28" s="113" t="n">
        <v>7</v>
      </c>
      <c r="BO28" s="113" t="n">
        <v>0</v>
      </c>
      <c r="BP28" s="113" t="n">
        <v>0</v>
      </c>
      <c r="BQ28" s="113" t="n">
        <v>0</v>
      </c>
      <c r="BR28" s="113" t="n">
        <v>0</v>
      </c>
      <c r="BS28" s="113" t="n">
        <v>0</v>
      </c>
      <c r="BT28" s="113" t="n">
        <v>0</v>
      </c>
      <c r="BU28" s="113" t="n">
        <v>0</v>
      </c>
      <c r="BV28" s="113" t="n">
        <v>0</v>
      </c>
      <c r="BW28" s="113" t="n">
        <v>0</v>
      </c>
      <c r="BX28" s="113" t="n">
        <v>0</v>
      </c>
      <c r="BY28" s="113" t="n">
        <v>9989</v>
      </c>
      <c r="BZ28" s="113" t="n">
        <v>0</v>
      </c>
      <c r="CA28" s="113" t="n">
        <v>0</v>
      </c>
      <c r="CB28" s="113" t="n">
        <v>0</v>
      </c>
      <c r="CC28" s="113" t="n">
        <v>0</v>
      </c>
      <c r="CD28" s="113" t="n">
        <v>0</v>
      </c>
      <c r="CE28" s="113" t="n">
        <v>-1491</v>
      </c>
      <c r="CF28" s="113" t="n">
        <v>15268</v>
      </c>
      <c r="CG28" s="113" t="n">
        <v>9837</v>
      </c>
      <c r="CH28" s="113" t="n">
        <v>13777</v>
      </c>
      <c r="CI28" s="113" t="n">
        <v>23766</v>
      </c>
      <c r="CK28" s="113"/>
      <c r="CL28" s="113"/>
      <c r="CM28" s="113"/>
      <c r="CN28" s="113"/>
      <c r="CO28" s="113"/>
      <c r="CP28" s="113"/>
      <c r="CQ28" s="113"/>
      <c r="CR28" s="113"/>
      <c r="CS28" s="113"/>
      <c r="CT28" s="113"/>
      <c r="CU28" s="113"/>
    </row>
    <row r="29" s="153" customFormat="true" ht="8.1" hidden="false" customHeight="true" outlineLevel="0" collapsed="false">
      <c r="A29" s="110" t="n">
        <v>20</v>
      </c>
      <c r="B29" s="115" t="s">
        <v>319</v>
      </c>
      <c r="C29" s="117" t="s">
        <v>320</v>
      </c>
      <c r="D29" s="113" t="n">
        <v>0</v>
      </c>
      <c r="E29" s="113" t="n">
        <v>0</v>
      </c>
      <c r="F29" s="113" t="n">
        <v>0</v>
      </c>
      <c r="G29" s="113" t="n">
        <v>7</v>
      </c>
      <c r="H29" s="113" t="n">
        <v>1</v>
      </c>
      <c r="I29" s="113" t="n">
        <v>1</v>
      </c>
      <c r="J29" s="113" t="n">
        <v>0</v>
      </c>
      <c r="K29" s="113" t="n">
        <v>0</v>
      </c>
      <c r="L29" s="113" t="n">
        <v>0</v>
      </c>
      <c r="M29" s="113" t="n">
        <v>0</v>
      </c>
      <c r="N29" s="113" t="n">
        <v>0</v>
      </c>
      <c r="O29" s="113" t="n">
        <v>0</v>
      </c>
      <c r="P29" s="113" t="n">
        <v>0</v>
      </c>
      <c r="Q29" s="113" t="n">
        <v>0</v>
      </c>
      <c r="R29" s="113" t="n">
        <v>3</v>
      </c>
      <c r="S29" s="113" t="n">
        <v>0</v>
      </c>
      <c r="T29" s="113" t="n">
        <v>4</v>
      </c>
      <c r="U29" s="113" t="n">
        <v>8</v>
      </c>
      <c r="V29" s="113" t="n">
        <v>0</v>
      </c>
      <c r="W29" s="113" t="n">
        <v>763</v>
      </c>
      <c r="X29" s="113" t="n">
        <v>878</v>
      </c>
      <c r="Y29" s="113" t="n">
        <v>63</v>
      </c>
      <c r="Z29" s="113" t="n">
        <v>22</v>
      </c>
      <c r="AA29" s="113" t="n">
        <v>471</v>
      </c>
      <c r="AB29" s="113" t="n">
        <v>3625</v>
      </c>
      <c r="AC29" s="113" t="n">
        <v>4376</v>
      </c>
      <c r="AD29" s="113" t="n">
        <v>450</v>
      </c>
      <c r="AE29" s="113" t="n">
        <v>9</v>
      </c>
      <c r="AF29" s="113" t="n">
        <v>509</v>
      </c>
      <c r="AG29" s="113" t="n">
        <v>1</v>
      </c>
      <c r="AH29" s="113" t="n">
        <v>0</v>
      </c>
      <c r="AI29" s="113" t="n">
        <v>16</v>
      </c>
      <c r="AJ29" s="113" t="n">
        <v>1</v>
      </c>
      <c r="AK29" s="113" t="n">
        <v>0</v>
      </c>
      <c r="AL29" s="113" t="n">
        <v>1</v>
      </c>
      <c r="AM29" s="113" t="n">
        <v>62</v>
      </c>
      <c r="AN29" s="113" t="n">
        <v>318</v>
      </c>
      <c r="AO29" s="113" t="n">
        <v>1</v>
      </c>
      <c r="AP29" s="113" t="n">
        <v>2</v>
      </c>
      <c r="AQ29" s="113" t="n">
        <v>12</v>
      </c>
      <c r="AR29" s="113" t="n">
        <v>0</v>
      </c>
      <c r="AS29" s="113" t="n">
        <v>0</v>
      </c>
      <c r="AT29" s="113" t="n">
        <v>5</v>
      </c>
      <c r="AU29" s="113" t="n">
        <v>0</v>
      </c>
      <c r="AV29" s="113" t="n">
        <v>0</v>
      </c>
      <c r="AW29" s="113" t="n">
        <v>0</v>
      </c>
      <c r="AX29" s="113" t="n">
        <v>0</v>
      </c>
      <c r="AY29" s="113" t="n">
        <v>0</v>
      </c>
      <c r="AZ29" s="113" t="n">
        <v>0</v>
      </c>
      <c r="BA29" s="113" t="n">
        <v>0</v>
      </c>
      <c r="BB29" s="113" t="n">
        <v>0</v>
      </c>
      <c r="BC29" s="113" t="n">
        <v>0</v>
      </c>
      <c r="BD29" s="113" t="n">
        <v>0</v>
      </c>
      <c r="BE29" s="113" t="n">
        <v>0</v>
      </c>
      <c r="BF29" s="113" t="n">
        <v>0</v>
      </c>
      <c r="BG29" s="113" t="n">
        <v>0</v>
      </c>
      <c r="BH29" s="113" t="n">
        <v>0</v>
      </c>
      <c r="BI29" s="113" t="n">
        <v>0</v>
      </c>
      <c r="BJ29" s="113" t="n">
        <v>0</v>
      </c>
      <c r="BK29" s="113" t="n">
        <v>0</v>
      </c>
      <c r="BL29" s="113" t="n">
        <v>0</v>
      </c>
      <c r="BM29" s="113" t="n">
        <v>0</v>
      </c>
      <c r="BN29" s="113" t="n">
        <v>9</v>
      </c>
      <c r="BO29" s="113" t="n">
        <v>0</v>
      </c>
      <c r="BP29" s="113" t="n">
        <v>0</v>
      </c>
      <c r="BQ29" s="113" t="n">
        <v>0</v>
      </c>
      <c r="BR29" s="113" t="n">
        <v>0</v>
      </c>
      <c r="BS29" s="113" t="n">
        <v>0</v>
      </c>
      <c r="BT29" s="113" t="n">
        <v>0</v>
      </c>
      <c r="BU29" s="113" t="n">
        <v>0</v>
      </c>
      <c r="BV29" s="113" t="n">
        <v>12</v>
      </c>
      <c r="BW29" s="113" t="n">
        <v>0</v>
      </c>
      <c r="BX29" s="113" t="n">
        <v>0</v>
      </c>
      <c r="BY29" s="113" t="n">
        <v>11630</v>
      </c>
      <c r="BZ29" s="113" t="n">
        <v>0</v>
      </c>
      <c r="CA29" s="113" t="n">
        <v>0</v>
      </c>
      <c r="CB29" s="113" t="n">
        <v>0</v>
      </c>
      <c r="CC29" s="113" t="n">
        <v>97</v>
      </c>
      <c r="CD29" s="113" t="n">
        <v>10</v>
      </c>
      <c r="CE29" s="113" t="n">
        <v>-251</v>
      </c>
      <c r="CF29" s="113" t="n">
        <v>234</v>
      </c>
      <c r="CG29" s="113" t="n">
        <v>147</v>
      </c>
      <c r="CH29" s="113" t="n">
        <v>90</v>
      </c>
      <c r="CI29" s="113" t="n">
        <v>11720</v>
      </c>
      <c r="CK29" s="113"/>
      <c r="CL29" s="113"/>
      <c r="CM29" s="113"/>
      <c r="CN29" s="113"/>
      <c r="CO29" s="113"/>
      <c r="CP29" s="113"/>
      <c r="CQ29" s="113"/>
      <c r="CR29" s="113"/>
      <c r="CS29" s="113"/>
      <c r="CT29" s="113"/>
      <c r="CU29" s="113"/>
    </row>
    <row r="30" s="153" customFormat="true" ht="8.1" hidden="false" customHeight="true" outlineLevel="0" collapsed="false">
      <c r="A30" s="110" t="n">
        <v>21</v>
      </c>
      <c r="B30" s="115" t="n">
        <v>25</v>
      </c>
      <c r="C30" s="112" t="s">
        <v>321</v>
      </c>
      <c r="D30" s="113" t="n">
        <v>219</v>
      </c>
      <c r="E30" s="113" t="n">
        <v>26</v>
      </c>
      <c r="F30" s="113" t="n">
        <v>5</v>
      </c>
      <c r="G30" s="113" t="n">
        <v>171</v>
      </c>
      <c r="H30" s="113" t="n">
        <v>22</v>
      </c>
      <c r="I30" s="113" t="n">
        <v>92</v>
      </c>
      <c r="J30" s="113" t="n">
        <v>631</v>
      </c>
      <c r="K30" s="113" t="n">
        <v>42</v>
      </c>
      <c r="L30" s="113" t="n">
        <v>88</v>
      </c>
      <c r="M30" s="113" t="n">
        <v>19</v>
      </c>
      <c r="N30" s="113" t="n">
        <v>18</v>
      </c>
      <c r="O30" s="113" t="n">
        <v>252</v>
      </c>
      <c r="P30" s="113" t="n">
        <v>633</v>
      </c>
      <c r="Q30" s="113" t="n">
        <v>121</v>
      </c>
      <c r="R30" s="113" t="n">
        <v>594</v>
      </c>
      <c r="S30" s="113" t="n">
        <v>16</v>
      </c>
      <c r="T30" s="113" t="n">
        <v>128</v>
      </c>
      <c r="U30" s="113" t="n">
        <v>153</v>
      </c>
      <c r="V30" s="113" t="n">
        <v>126</v>
      </c>
      <c r="W30" s="113" t="n">
        <v>25</v>
      </c>
      <c r="X30" s="113" t="n">
        <v>19152</v>
      </c>
      <c r="Y30" s="113" t="n">
        <v>467</v>
      </c>
      <c r="Z30" s="113" t="n">
        <v>599</v>
      </c>
      <c r="AA30" s="113" t="n">
        <v>1825</v>
      </c>
      <c r="AB30" s="113" t="n">
        <v>10520</v>
      </c>
      <c r="AC30" s="113" t="n">
        <v>8905</v>
      </c>
      <c r="AD30" s="113" t="n">
        <v>2250</v>
      </c>
      <c r="AE30" s="113" t="n">
        <v>1082</v>
      </c>
      <c r="AF30" s="113" t="n">
        <v>2478</v>
      </c>
      <c r="AG30" s="113" t="n">
        <v>171</v>
      </c>
      <c r="AH30" s="113" t="n">
        <v>111</v>
      </c>
      <c r="AI30" s="113" t="n">
        <v>85</v>
      </c>
      <c r="AJ30" s="113" t="n">
        <v>281</v>
      </c>
      <c r="AK30" s="113" t="n">
        <v>1154</v>
      </c>
      <c r="AL30" s="113" t="n">
        <v>779</v>
      </c>
      <c r="AM30" s="113" t="n">
        <v>7478</v>
      </c>
      <c r="AN30" s="113" t="n">
        <v>808</v>
      </c>
      <c r="AO30" s="113" t="n">
        <v>143</v>
      </c>
      <c r="AP30" s="113" t="n">
        <v>145</v>
      </c>
      <c r="AQ30" s="113" t="n">
        <v>144</v>
      </c>
      <c r="AR30" s="113" t="n">
        <v>1</v>
      </c>
      <c r="AS30" s="113" t="n">
        <v>1</v>
      </c>
      <c r="AT30" s="113" t="n">
        <v>283</v>
      </c>
      <c r="AU30" s="113" t="n">
        <v>16</v>
      </c>
      <c r="AV30" s="113" t="n">
        <v>60</v>
      </c>
      <c r="AW30" s="113" t="n">
        <v>19</v>
      </c>
      <c r="AX30" s="113" t="n">
        <v>23</v>
      </c>
      <c r="AY30" s="113" t="n">
        <v>5</v>
      </c>
      <c r="AZ30" s="113" t="n">
        <v>27</v>
      </c>
      <c r="BA30" s="113" t="n">
        <v>16</v>
      </c>
      <c r="BB30" s="113" t="n">
        <v>12</v>
      </c>
      <c r="BC30" s="113" t="n">
        <v>0</v>
      </c>
      <c r="BD30" s="113" t="n">
        <v>90</v>
      </c>
      <c r="BE30" s="113" t="n">
        <v>22</v>
      </c>
      <c r="BF30" s="113" t="n">
        <v>0</v>
      </c>
      <c r="BG30" s="113" t="n">
        <v>32</v>
      </c>
      <c r="BH30" s="113" t="n">
        <v>4</v>
      </c>
      <c r="BI30" s="113" t="n">
        <v>6</v>
      </c>
      <c r="BJ30" s="113" t="n">
        <v>9</v>
      </c>
      <c r="BK30" s="113" t="n">
        <v>2</v>
      </c>
      <c r="BL30" s="113" t="n">
        <v>0</v>
      </c>
      <c r="BM30" s="113" t="n">
        <v>158</v>
      </c>
      <c r="BN30" s="113" t="n">
        <v>526</v>
      </c>
      <c r="BO30" s="113" t="n">
        <v>32</v>
      </c>
      <c r="BP30" s="113" t="n">
        <v>63</v>
      </c>
      <c r="BQ30" s="113" t="n">
        <v>94</v>
      </c>
      <c r="BR30" s="113" t="n">
        <v>45</v>
      </c>
      <c r="BS30" s="113" t="n">
        <v>14</v>
      </c>
      <c r="BT30" s="113" t="n">
        <v>5</v>
      </c>
      <c r="BU30" s="113" t="n">
        <v>44</v>
      </c>
      <c r="BV30" s="113" t="n">
        <v>41</v>
      </c>
      <c r="BW30" s="113" t="n">
        <v>1</v>
      </c>
      <c r="BX30" s="113" t="n">
        <v>0</v>
      </c>
      <c r="BY30" s="113" t="n">
        <v>63609</v>
      </c>
      <c r="BZ30" s="113" t="n">
        <v>2203</v>
      </c>
      <c r="CA30" s="113" t="n">
        <v>0</v>
      </c>
      <c r="CB30" s="113" t="n">
        <v>0</v>
      </c>
      <c r="CC30" s="113" t="n">
        <v>3377</v>
      </c>
      <c r="CD30" s="113" t="n">
        <v>5611</v>
      </c>
      <c r="CE30" s="113" t="n">
        <v>-4571</v>
      </c>
      <c r="CF30" s="113" t="n">
        <v>24943</v>
      </c>
      <c r="CG30" s="113" t="n">
        <v>16922</v>
      </c>
      <c r="CH30" s="113" t="n">
        <v>31563</v>
      </c>
      <c r="CI30" s="113" t="n">
        <v>95172</v>
      </c>
      <c r="CK30" s="113"/>
      <c r="CL30" s="113"/>
      <c r="CM30" s="113"/>
      <c r="CN30" s="113"/>
      <c r="CO30" s="113"/>
      <c r="CP30" s="113"/>
      <c r="CQ30" s="113"/>
      <c r="CR30" s="113"/>
      <c r="CS30" s="113"/>
      <c r="CT30" s="113"/>
      <c r="CU30" s="113"/>
    </row>
    <row r="31" s="153" customFormat="true" ht="8.1" hidden="false" customHeight="true" outlineLevel="0" collapsed="false">
      <c r="A31" s="110" t="n">
        <v>22</v>
      </c>
      <c r="B31" s="115" t="s">
        <v>322</v>
      </c>
      <c r="C31" s="112" t="s">
        <v>323</v>
      </c>
      <c r="D31" s="113" t="n">
        <v>2</v>
      </c>
      <c r="E31" s="113" t="n">
        <v>0</v>
      </c>
      <c r="F31" s="113" t="n">
        <v>0</v>
      </c>
      <c r="G31" s="113" t="n">
        <v>0</v>
      </c>
      <c r="H31" s="113" t="n">
        <v>0</v>
      </c>
      <c r="I31" s="113" t="n">
        <v>1</v>
      </c>
      <c r="J31" s="113" t="n">
        <v>0</v>
      </c>
      <c r="K31" s="113" t="n">
        <v>0</v>
      </c>
      <c r="L31" s="113" t="n">
        <v>1</v>
      </c>
      <c r="M31" s="113" t="n">
        <v>3</v>
      </c>
      <c r="N31" s="113" t="n">
        <v>32</v>
      </c>
      <c r="O31" s="113" t="n">
        <v>0</v>
      </c>
      <c r="P31" s="113" t="n">
        <v>0</v>
      </c>
      <c r="Q31" s="113" t="n">
        <v>3</v>
      </c>
      <c r="R31" s="113" t="n">
        <v>2</v>
      </c>
      <c r="S31" s="113" t="n">
        <v>1</v>
      </c>
      <c r="T31" s="113" t="n">
        <v>2</v>
      </c>
      <c r="U31" s="113" t="n">
        <v>2</v>
      </c>
      <c r="V31" s="113" t="n">
        <v>3</v>
      </c>
      <c r="W31" s="113" t="n">
        <v>0</v>
      </c>
      <c r="X31" s="113" t="n">
        <v>4</v>
      </c>
      <c r="Y31" s="113" t="n">
        <v>1167</v>
      </c>
      <c r="Z31" s="113" t="n">
        <v>782</v>
      </c>
      <c r="AA31" s="113" t="n">
        <v>322</v>
      </c>
      <c r="AB31" s="113" t="n">
        <v>347</v>
      </c>
      <c r="AC31" s="113" t="n">
        <v>146</v>
      </c>
      <c r="AD31" s="113" t="n">
        <v>18</v>
      </c>
      <c r="AE31" s="113" t="n">
        <v>217</v>
      </c>
      <c r="AF31" s="113" t="n">
        <v>333</v>
      </c>
      <c r="AG31" s="113" t="n">
        <v>2</v>
      </c>
      <c r="AH31" s="113" t="n">
        <v>0</v>
      </c>
      <c r="AI31" s="113" t="n">
        <v>1</v>
      </c>
      <c r="AJ31" s="113" t="n">
        <v>2</v>
      </c>
      <c r="AK31" s="113" t="n">
        <v>1</v>
      </c>
      <c r="AL31" s="113" t="n">
        <v>0</v>
      </c>
      <c r="AM31" s="113" t="n">
        <v>13</v>
      </c>
      <c r="AN31" s="113" t="n">
        <v>3</v>
      </c>
      <c r="AO31" s="113" t="n">
        <v>237</v>
      </c>
      <c r="AP31" s="113" t="n">
        <v>43</v>
      </c>
      <c r="AQ31" s="113" t="n">
        <v>9</v>
      </c>
      <c r="AR31" s="113" t="n">
        <v>0</v>
      </c>
      <c r="AS31" s="113" t="n">
        <v>0</v>
      </c>
      <c r="AT31" s="113" t="n">
        <v>18</v>
      </c>
      <c r="AU31" s="113" t="n">
        <v>92</v>
      </c>
      <c r="AV31" s="113" t="n">
        <v>11</v>
      </c>
      <c r="AW31" s="113" t="n">
        <v>4</v>
      </c>
      <c r="AX31" s="113" t="n">
        <v>107</v>
      </c>
      <c r="AY31" s="113" t="n">
        <v>3759</v>
      </c>
      <c r="AZ31" s="113" t="n">
        <v>221</v>
      </c>
      <c r="BA31" s="113" t="n">
        <v>34</v>
      </c>
      <c r="BB31" s="113" t="n">
        <v>6</v>
      </c>
      <c r="BC31" s="113" t="n">
        <v>8</v>
      </c>
      <c r="BD31" s="113" t="n">
        <v>10</v>
      </c>
      <c r="BE31" s="113" t="n">
        <v>23</v>
      </c>
      <c r="BF31" s="113" t="n">
        <v>18</v>
      </c>
      <c r="BG31" s="113" t="n">
        <v>5</v>
      </c>
      <c r="BH31" s="113" t="n">
        <v>2</v>
      </c>
      <c r="BI31" s="113" t="n">
        <v>2</v>
      </c>
      <c r="BJ31" s="113" t="n">
        <v>9</v>
      </c>
      <c r="BK31" s="113" t="n">
        <v>0</v>
      </c>
      <c r="BL31" s="113" t="n">
        <v>1</v>
      </c>
      <c r="BM31" s="113" t="n">
        <v>47</v>
      </c>
      <c r="BN31" s="113" t="n">
        <v>420</v>
      </c>
      <c r="BO31" s="113" t="n">
        <v>42</v>
      </c>
      <c r="BP31" s="113" t="n">
        <v>19</v>
      </c>
      <c r="BQ31" s="113" t="n">
        <v>34</v>
      </c>
      <c r="BR31" s="113" t="n">
        <v>26</v>
      </c>
      <c r="BS31" s="113" t="n">
        <v>120</v>
      </c>
      <c r="BT31" s="113" t="n">
        <v>44</v>
      </c>
      <c r="BU31" s="113" t="n">
        <v>1</v>
      </c>
      <c r="BV31" s="113" t="n">
        <v>46</v>
      </c>
      <c r="BW31" s="113" t="n">
        <v>14</v>
      </c>
      <c r="BX31" s="113" t="n">
        <v>0</v>
      </c>
      <c r="BY31" s="113" t="n">
        <v>8842</v>
      </c>
      <c r="BZ31" s="113" t="n">
        <v>2442</v>
      </c>
      <c r="CA31" s="113" t="n">
        <v>0</v>
      </c>
      <c r="CB31" s="113" t="n">
        <v>0</v>
      </c>
      <c r="CC31" s="113" t="n">
        <v>4554</v>
      </c>
      <c r="CD31" s="113" t="n">
        <v>14</v>
      </c>
      <c r="CE31" s="113" t="n">
        <v>-7854</v>
      </c>
      <c r="CF31" s="113" t="n">
        <v>19310</v>
      </c>
      <c r="CG31" s="113" t="n">
        <v>11529</v>
      </c>
      <c r="CH31" s="113" t="n">
        <v>18466</v>
      </c>
      <c r="CI31" s="113" t="n">
        <v>27308</v>
      </c>
      <c r="CK31" s="113"/>
      <c r="CL31" s="113"/>
      <c r="CM31" s="113"/>
      <c r="CN31" s="113"/>
      <c r="CO31" s="113"/>
      <c r="CP31" s="113"/>
      <c r="CQ31" s="113"/>
      <c r="CR31" s="113"/>
      <c r="CS31" s="113"/>
      <c r="CT31" s="113"/>
      <c r="CU31" s="113"/>
    </row>
    <row r="32" s="153" customFormat="true" ht="8.1" hidden="false" customHeight="true" outlineLevel="0" collapsed="false">
      <c r="A32" s="110" t="n">
        <v>23</v>
      </c>
      <c r="B32" s="115" t="s">
        <v>324</v>
      </c>
      <c r="C32" s="112" t="s">
        <v>325</v>
      </c>
      <c r="D32" s="113" t="n">
        <v>1</v>
      </c>
      <c r="E32" s="113" t="n">
        <v>0</v>
      </c>
      <c r="F32" s="113" t="n">
        <v>0</v>
      </c>
      <c r="G32" s="113" t="n">
        <v>0</v>
      </c>
      <c r="H32" s="113" t="n">
        <v>1</v>
      </c>
      <c r="I32" s="113" t="n">
        <v>6</v>
      </c>
      <c r="J32" s="113" t="n">
        <v>35</v>
      </c>
      <c r="K32" s="113" t="n">
        <v>0</v>
      </c>
      <c r="L32" s="113" t="n">
        <v>0</v>
      </c>
      <c r="M32" s="113" t="n">
        <v>1</v>
      </c>
      <c r="N32" s="113" t="n">
        <v>13</v>
      </c>
      <c r="O32" s="113" t="n">
        <v>11</v>
      </c>
      <c r="P32" s="113" t="n">
        <v>84</v>
      </c>
      <c r="Q32" s="113" t="n">
        <v>44</v>
      </c>
      <c r="R32" s="113" t="n">
        <v>0</v>
      </c>
      <c r="S32" s="113" t="n">
        <v>0</v>
      </c>
      <c r="T32" s="113" t="n">
        <v>7</v>
      </c>
      <c r="U32" s="113" t="n">
        <v>16</v>
      </c>
      <c r="V32" s="113" t="n">
        <v>2</v>
      </c>
      <c r="W32" s="113" t="n">
        <v>11</v>
      </c>
      <c r="X32" s="113" t="n">
        <v>57</v>
      </c>
      <c r="Y32" s="113" t="n">
        <v>66</v>
      </c>
      <c r="Z32" s="113" t="n">
        <v>1249</v>
      </c>
      <c r="AA32" s="113" t="n">
        <v>140</v>
      </c>
      <c r="AB32" s="113" t="n">
        <v>239</v>
      </c>
      <c r="AC32" s="113" t="n">
        <v>215</v>
      </c>
      <c r="AD32" s="113" t="n">
        <v>39</v>
      </c>
      <c r="AE32" s="113" t="n">
        <v>269</v>
      </c>
      <c r="AF32" s="113" t="n">
        <v>223</v>
      </c>
      <c r="AG32" s="113" t="n">
        <v>29</v>
      </c>
      <c r="AH32" s="113" t="n">
        <v>353</v>
      </c>
      <c r="AI32" s="113" t="n">
        <v>36</v>
      </c>
      <c r="AJ32" s="113" t="n">
        <v>0</v>
      </c>
      <c r="AK32" s="113" t="n">
        <v>1</v>
      </c>
      <c r="AL32" s="113" t="n">
        <v>0</v>
      </c>
      <c r="AM32" s="113" t="n">
        <v>28</v>
      </c>
      <c r="AN32" s="113" t="n">
        <v>35</v>
      </c>
      <c r="AO32" s="113" t="n">
        <v>12</v>
      </c>
      <c r="AP32" s="113" t="n">
        <v>15</v>
      </c>
      <c r="AQ32" s="113" t="n">
        <v>29</v>
      </c>
      <c r="AR32" s="113" t="n">
        <v>38</v>
      </c>
      <c r="AS32" s="113" t="n">
        <v>0</v>
      </c>
      <c r="AT32" s="113" t="n">
        <v>0</v>
      </c>
      <c r="AU32" s="113" t="n">
        <v>0</v>
      </c>
      <c r="AV32" s="113" t="n">
        <v>0</v>
      </c>
      <c r="AW32" s="113" t="n">
        <v>2</v>
      </c>
      <c r="AX32" s="113" t="n">
        <v>3</v>
      </c>
      <c r="AY32" s="113" t="n">
        <v>0</v>
      </c>
      <c r="AZ32" s="113" t="n">
        <v>2</v>
      </c>
      <c r="BA32" s="113" t="n">
        <v>13</v>
      </c>
      <c r="BB32" s="113" t="n">
        <v>2</v>
      </c>
      <c r="BC32" s="113" t="n">
        <v>0</v>
      </c>
      <c r="BD32" s="113" t="n">
        <v>0</v>
      </c>
      <c r="BE32" s="113" t="n">
        <v>0</v>
      </c>
      <c r="BF32" s="113" t="n">
        <v>0</v>
      </c>
      <c r="BG32" s="113" t="n">
        <v>35</v>
      </c>
      <c r="BH32" s="113" t="n">
        <v>0</v>
      </c>
      <c r="BI32" s="113" t="n">
        <v>1</v>
      </c>
      <c r="BJ32" s="113" t="n">
        <v>0</v>
      </c>
      <c r="BK32" s="113" t="n">
        <v>0</v>
      </c>
      <c r="BL32" s="113" t="n">
        <v>0</v>
      </c>
      <c r="BM32" s="113" t="n">
        <v>3</v>
      </c>
      <c r="BN32" s="113" t="n">
        <v>34</v>
      </c>
      <c r="BO32" s="113" t="n">
        <v>2</v>
      </c>
      <c r="BP32" s="113" t="n">
        <v>46</v>
      </c>
      <c r="BQ32" s="113" t="n">
        <v>41</v>
      </c>
      <c r="BR32" s="113" t="n">
        <v>18</v>
      </c>
      <c r="BS32" s="113" t="n">
        <v>0</v>
      </c>
      <c r="BT32" s="113" t="n">
        <v>0</v>
      </c>
      <c r="BU32" s="113" t="n">
        <v>2</v>
      </c>
      <c r="BV32" s="113" t="n">
        <v>0</v>
      </c>
      <c r="BW32" s="113" t="n">
        <v>0</v>
      </c>
      <c r="BX32" s="113" t="n">
        <v>0</v>
      </c>
      <c r="BY32" s="113" t="n">
        <v>3509</v>
      </c>
      <c r="BZ32" s="113" t="n">
        <v>1743</v>
      </c>
      <c r="CA32" s="113" t="n">
        <v>0</v>
      </c>
      <c r="CB32" s="113" t="n">
        <v>111</v>
      </c>
      <c r="CC32" s="113" t="n">
        <v>2629</v>
      </c>
      <c r="CD32" s="113" t="n">
        <v>0</v>
      </c>
      <c r="CE32" s="113" t="n">
        <v>-4093</v>
      </c>
      <c r="CF32" s="113" t="n">
        <v>20484</v>
      </c>
      <c r="CG32" s="113" t="n">
        <v>9066</v>
      </c>
      <c r="CH32" s="113" t="n">
        <v>20874</v>
      </c>
      <c r="CI32" s="113" t="n">
        <v>24383</v>
      </c>
      <c r="CK32" s="113"/>
      <c r="CL32" s="113"/>
      <c r="CM32" s="113"/>
      <c r="CN32" s="113"/>
      <c r="CO32" s="113"/>
      <c r="CP32" s="113"/>
      <c r="CQ32" s="113"/>
      <c r="CR32" s="113"/>
      <c r="CS32" s="113"/>
      <c r="CT32" s="113"/>
      <c r="CU32" s="113"/>
    </row>
    <row r="33" s="153" customFormat="true" ht="8.1" hidden="false" customHeight="true" outlineLevel="0" collapsed="false">
      <c r="A33" s="110" t="n">
        <v>24</v>
      </c>
      <c r="B33" s="115" t="s">
        <v>226</v>
      </c>
      <c r="C33" s="112" t="s">
        <v>326</v>
      </c>
      <c r="D33" s="113" t="n">
        <v>16</v>
      </c>
      <c r="E33" s="113" t="n">
        <v>0</v>
      </c>
      <c r="F33" s="113" t="n">
        <v>0</v>
      </c>
      <c r="G33" s="113" t="n">
        <v>0</v>
      </c>
      <c r="H33" s="113" t="n">
        <v>2</v>
      </c>
      <c r="I33" s="113" t="n">
        <v>12</v>
      </c>
      <c r="J33" s="113" t="n">
        <v>26</v>
      </c>
      <c r="K33" s="113" t="n">
        <v>11</v>
      </c>
      <c r="L33" s="113" t="n">
        <v>0</v>
      </c>
      <c r="M33" s="113" t="n">
        <v>9</v>
      </c>
      <c r="N33" s="113" t="n">
        <v>6</v>
      </c>
      <c r="O33" s="113" t="n">
        <v>11</v>
      </c>
      <c r="P33" s="113" t="n">
        <v>67</v>
      </c>
      <c r="Q33" s="113" t="n">
        <v>3</v>
      </c>
      <c r="R33" s="113" t="n">
        <v>31</v>
      </c>
      <c r="S33" s="113" t="n">
        <v>0</v>
      </c>
      <c r="T33" s="113" t="n">
        <v>51</v>
      </c>
      <c r="U33" s="113" t="n">
        <v>97</v>
      </c>
      <c r="V33" s="113" t="n">
        <v>24</v>
      </c>
      <c r="W33" s="113" t="n">
        <v>29</v>
      </c>
      <c r="X33" s="113" t="n">
        <v>186</v>
      </c>
      <c r="Y33" s="113" t="n">
        <v>103</v>
      </c>
      <c r="Z33" s="113" t="n">
        <v>114</v>
      </c>
      <c r="AA33" s="113" t="n">
        <v>10910</v>
      </c>
      <c r="AB33" s="113" t="n">
        <v>2822</v>
      </c>
      <c r="AC33" s="113" t="n">
        <v>2313</v>
      </c>
      <c r="AD33" s="113" t="n">
        <v>270</v>
      </c>
      <c r="AE33" s="113" t="n">
        <v>201</v>
      </c>
      <c r="AF33" s="113" t="n">
        <v>1301</v>
      </c>
      <c r="AG33" s="113" t="n">
        <v>1400</v>
      </c>
      <c r="AH33" s="113" t="n">
        <v>142</v>
      </c>
      <c r="AI33" s="113" t="n">
        <v>23</v>
      </c>
      <c r="AJ33" s="113" t="n">
        <v>18</v>
      </c>
      <c r="AK33" s="113" t="n">
        <v>23</v>
      </c>
      <c r="AL33" s="113" t="n">
        <v>15</v>
      </c>
      <c r="AM33" s="113" t="n">
        <v>5595</v>
      </c>
      <c r="AN33" s="113" t="n">
        <v>62</v>
      </c>
      <c r="AO33" s="113" t="n">
        <v>112</v>
      </c>
      <c r="AP33" s="113" t="n">
        <v>51</v>
      </c>
      <c r="AQ33" s="113" t="n">
        <v>132</v>
      </c>
      <c r="AR33" s="113" t="n">
        <v>0</v>
      </c>
      <c r="AS33" s="113" t="n">
        <v>0</v>
      </c>
      <c r="AT33" s="113" t="n">
        <v>103</v>
      </c>
      <c r="AU33" s="113" t="n">
        <v>17</v>
      </c>
      <c r="AV33" s="113" t="n">
        <v>57</v>
      </c>
      <c r="AW33" s="113" t="n">
        <v>3</v>
      </c>
      <c r="AX33" s="113" t="n">
        <v>3</v>
      </c>
      <c r="AY33" s="113" t="n">
        <v>29</v>
      </c>
      <c r="AZ33" s="113" t="n">
        <v>48</v>
      </c>
      <c r="BA33" s="113" t="n">
        <v>18</v>
      </c>
      <c r="BB33" s="113" t="n">
        <v>12</v>
      </c>
      <c r="BC33" s="113" t="n">
        <v>1</v>
      </c>
      <c r="BD33" s="113" t="n">
        <v>42</v>
      </c>
      <c r="BE33" s="113" t="n">
        <v>0</v>
      </c>
      <c r="BF33" s="113" t="n">
        <v>1</v>
      </c>
      <c r="BG33" s="113" t="n">
        <v>44</v>
      </c>
      <c r="BH33" s="113" t="n">
        <v>0</v>
      </c>
      <c r="BI33" s="113" t="n">
        <v>1</v>
      </c>
      <c r="BJ33" s="113" t="n">
        <v>0</v>
      </c>
      <c r="BK33" s="113" t="n">
        <v>0</v>
      </c>
      <c r="BL33" s="113" t="n">
        <v>0</v>
      </c>
      <c r="BM33" s="113" t="n">
        <v>33</v>
      </c>
      <c r="BN33" s="113" t="n">
        <v>41</v>
      </c>
      <c r="BO33" s="113" t="n">
        <v>0</v>
      </c>
      <c r="BP33" s="113" t="n">
        <v>9</v>
      </c>
      <c r="BQ33" s="113" t="n">
        <v>21</v>
      </c>
      <c r="BR33" s="113" t="n">
        <v>8</v>
      </c>
      <c r="BS33" s="113" t="n">
        <v>6</v>
      </c>
      <c r="BT33" s="113" t="n">
        <v>3</v>
      </c>
      <c r="BU33" s="113" t="n">
        <v>3</v>
      </c>
      <c r="BV33" s="113" t="n">
        <v>18</v>
      </c>
      <c r="BW33" s="113" t="n">
        <v>73</v>
      </c>
      <c r="BX33" s="113" t="n">
        <v>0</v>
      </c>
      <c r="BY33" s="113" t="n">
        <v>26782</v>
      </c>
      <c r="BZ33" s="113" t="n">
        <v>4779</v>
      </c>
      <c r="CA33" s="113" t="n">
        <v>0</v>
      </c>
      <c r="CB33" s="113" t="n">
        <v>0</v>
      </c>
      <c r="CC33" s="113" t="n">
        <v>4861</v>
      </c>
      <c r="CD33" s="113" t="n">
        <v>640</v>
      </c>
      <c r="CE33" s="113" t="n">
        <v>313</v>
      </c>
      <c r="CF33" s="113" t="n">
        <v>38435</v>
      </c>
      <c r="CG33" s="113" t="n">
        <v>21008</v>
      </c>
      <c r="CH33" s="113" t="n">
        <v>49028</v>
      </c>
      <c r="CI33" s="113" t="n">
        <v>75810</v>
      </c>
      <c r="CK33" s="113"/>
      <c r="CL33" s="113"/>
      <c r="CM33" s="113"/>
      <c r="CN33" s="113"/>
      <c r="CO33" s="113"/>
      <c r="CP33" s="113"/>
      <c r="CQ33" s="113"/>
      <c r="CR33" s="113"/>
      <c r="CS33" s="113"/>
      <c r="CT33" s="113"/>
      <c r="CU33" s="113"/>
    </row>
    <row r="34" s="153" customFormat="true" ht="8.1" hidden="false" customHeight="true" outlineLevel="0" collapsed="false">
      <c r="A34" s="110" t="n">
        <v>25</v>
      </c>
      <c r="B34" s="115" t="s">
        <v>227</v>
      </c>
      <c r="C34" s="118" t="s">
        <v>327</v>
      </c>
      <c r="D34" s="113" t="n">
        <v>272</v>
      </c>
      <c r="E34" s="113" t="n">
        <v>23</v>
      </c>
      <c r="F34" s="113" t="n">
        <v>2</v>
      </c>
      <c r="G34" s="113" t="n">
        <v>41</v>
      </c>
      <c r="H34" s="113" t="n">
        <v>11</v>
      </c>
      <c r="I34" s="113" t="n">
        <v>39</v>
      </c>
      <c r="J34" s="113" t="n">
        <v>324</v>
      </c>
      <c r="K34" s="113" t="n">
        <v>27</v>
      </c>
      <c r="L34" s="113" t="n">
        <v>0</v>
      </c>
      <c r="M34" s="113" t="n">
        <v>12</v>
      </c>
      <c r="N34" s="113" t="n">
        <v>94</v>
      </c>
      <c r="O34" s="113" t="n">
        <v>7</v>
      </c>
      <c r="P34" s="113" t="n">
        <v>144</v>
      </c>
      <c r="Q34" s="113" t="n">
        <v>13</v>
      </c>
      <c r="R34" s="113" t="n">
        <v>90</v>
      </c>
      <c r="S34" s="113" t="n">
        <v>23</v>
      </c>
      <c r="T34" s="113" t="n">
        <v>33</v>
      </c>
      <c r="U34" s="113" t="n">
        <v>40</v>
      </c>
      <c r="V34" s="113" t="n">
        <v>11</v>
      </c>
      <c r="W34" s="113" t="n">
        <v>43</v>
      </c>
      <c r="X34" s="113" t="n">
        <v>922</v>
      </c>
      <c r="Y34" s="113" t="n">
        <v>53</v>
      </c>
      <c r="Z34" s="113" t="n">
        <v>174</v>
      </c>
      <c r="AA34" s="113" t="n">
        <v>203</v>
      </c>
      <c r="AB34" s="113" t="n">
        <v>22013</v>
      </c>
      <c r="AC34" s="113" t="n">
        <v>2165</v>
      </c>
      <c r="AD34" s="113" t="n">
        <v>718</v>
      </c>
      <c r="AE34" s="113" t="n">
        <v>187</v>
      </c>
      <c r="AF34" s="113" t="n">
        <v>1919</v>
      </c>
      <c r="AG34" s="113" t="n">
        <v>8</v>
      </c>
      <c r="AH34" s="113" t="n">
        <v>31</v>
      </c>
      <c r="AI34" s="113" t="n">
        <v>67</v>
      </c>
      <c r="AJ34" s="113" t="n">
        <v>220</v>
      </c>
      <c r="AK34" s="113" t="n">
        <v>7</v>
      </c>
      <c r="AL34" s="113" t="n">
        <v>12</v>
      </c>
      <c r="AM34" s="113" t="n">
        <v>1687</v>
      </c>
      <c r="AN34" s="113" t="n">
        <v>178</v>
      </c>
      <c r="AO34" s="113" t="n">
        <v>73</v>
      </c>
      <c r="AP34" s="113" t="n">
        <v>163</v>
      </c>
      <c r="AQ34" s="113" t="n">
        <v>31</v>
      </c>
      <c r="AR34" s="113" t="n">
        <v>0</v>
      </c>
      <c r="AS34" s="113" t="n">
        <v>0</v>
      </c>
      <c r="AT34" s="113" t="n">
        <v>0</v>
      </c>
      <c r="AU34" s="113" t="n">
        <v>13</v>
      </c>
      <c r="AV34" s="113" t="n">
        <v>136</v>
      </c>
      <c r="AW34" s="113" t="n">
        <v>8</v>
      </c>
      <c r="AX34" s="113" t="n">
        <v>2</v>
      </c>
      <c r="AY34" s="113" t="n">
        <v>39</v>
      </c>
      <c r="AZ34" s="113" t="n">
        <v>0</v>
      </c>
      <c r="BA34" s="113" t="n">
        <v>1</v>
      </c>
      <c r="BB34" s="113" t="n">
        <v>1</v>
      </c>
      <c r="BC34" s="113" t="n">
        <v>0</v>
      </c>
      <c r="BD34" s="113" t="n">
        <v>0</v>
      </c>
      <c r="BE34" s="113" t="n">
        <v>10</v>
      </c>
      <c r="BF34" s="113" t="n">
        <v>1</v>
      </c>
      <c r="BG34" s="113" t="n">
        <v>41</v>
      </c>
      <c r="BH34" s="113" t="n">
        <v>2</v>
      </c>
      <c r="BI34" s="113" t="n">
        <v>5</v>
      </c>
      <c r="BJ34" s="113" t="n">
        <v>0</v>
      </c>
      <c r="BK34" s="113" t="n">
        <v>0</v>
      </c>
      <c r="BL34" s="113" t="n">
        <v>0</v>
      </c>
      <c r="BM34" s="113" t="n">
        <v>33</v>
      </c>
      <c r="BN34" s="113" t="n">
        <v>92</v>
      </c>
      <c r="BO34" s="113" t="n">
        <v>0</v>
      </c>
      <c r="BP34" s="113" t="n">
        <v>2</v>
      </c>
      <c r="BQ34" s="113" t="n">
        <v>100</v>
      </c>
      <c r="BR34" s="113" t="n">
        <v>42</v>
      </c>
      <c r="BS34" s="113" t="n">
        <v>0</v>
      </c>
      <c r="BT34" s="113" t="n">
        <v>0</v>
      </c>
      <c r="BU34" s="113" t="n">
        <v>0</v>
      </c>
      <c r="BV34" s="113" t="n">
        <v>11</v>
      </c>
      <c r="BW34" s="113" t="n">
        <v>1</v>
      </c>
      <c r="BX34" s="113" t="n">
        <v>0</v>
      </c>
      <c r="BY34" s="113" t="n">
        <v>32620</v>
      </c>
      <c r="BZ34" s="113" t="n">
        <v>1153</v>
      </c>
      <c r="CA34" s="113" t="n">
        <v>0</v>
      </c>
      <c r="CB34" s="113" t="n">
        <v>0</v>
      </c>
      <c r="CC34" s="113" t="n">
        <v>31032</v>
      </c>
      <c r="CD34" s="113" t="n">
        <v>950</v>
      </c>
      <c r="CE34" s="113" t="n">
        <v>-3529</v>
      </c>
      <c r="CF34" s="113" t="n">
        <v>107129</v>
      </c>
      <c r="CG34" s="113" t="n">
        <v>49126</v>
      </c>
      <c r="CH34" s="113" t="n">
        <v>136735</v>
      </c>
      <c r="CI34" s="113" t="n">
        <v>169355</v>
      </c>
      <c r="CK34" s="113"/>
      <c r="CL34" s="113"/>
      <c r="CM34" s="113"/>
      <c r="CN34" s="113"/>
      <c r="CO34" s="113"/>
      <c r="CP34" s="113"/>
      <c r="CQ34" s="113"/>
      <c r="CR34" s="113"/>
      <c r="CS34" s="113"/>
      <c r="CT34" s="113"/>
      <c r="CU34" s="113"/>
    </row>
    <row r="35" s="153" customFormat="true" ht="8.1" hidden="false" customHeight="true" outlineLevel="0" collapsed="false">
      <c r="A35" s="110" t="n">
        <v>26</v>
      </c>
      <c r="B35" s="115" t="s">
        <v>228</v>
      </c>
      <c r="C35" s="117" t="s">
        <v>328</v>
      </c>
      <c r="D35" s="113" t="n">
        <v>54</v>
      </c>
      <c r="E35" s="113" t="n">
        <v>2</v>
      </c>
      <c r="F35" s="113" t="n">
        <v>0</v>
      </c>
      <c r="G35" s="113" t="n">
        <v>0</v>
      </c>
      <c r="H35" s="113" t="n">
        <v>0</v>
      </c>
      <c r="I35" s="113" t="n">
        <v>13</v>
      </c>
      <c r="J35" s="113" t="n">
        <v>61</v>
      </c>
      <c r="K35" s="113" t="n">
        <v>0</v>
      </c>
      <c r="L35" s="113" t="n">
        <v>0</v>
      </c>
      <c r="M35" s="113" t="n">
        <v>0</v>
      </c>
      <c r="N35" s="113" t="n">
        <v>0</v>
      </c>
      <c r="O35" s="113" t="n">
        <v>0</v>
      </c>
      <c r="P35" s="113" t="n">
        <v>12</v>
      </c>
      <c r="Q35" s="113" t="n">
        <v>2</v>
      </c>
      <c r="R35" s="113" t="n">
        <v>2</v>
      </c>
      <c r="S35" s="113" t="n">
        <v>32</v>
      </c>
      <c r="T35" s="113" t="n">
        <v>12</v>
      </c>
      <c r="U35" s="113" t="n">
        <v>0</v>
      </c>
      <c r="V35" s="113" t="n">
        <v>2</v>
      </c>
      <c r="W35" s="113" t="n">
        <v>1</v>
      </c>
      <c r="X35" s="113" t="n">
        <v>1</v>
      </c>
      <c r="Y35" s="113" t="n">
        <v>0</v>
      </c>
      <c r="Z35" s="113" t="n">
        <v>154</v>
      </c>
      <c r="AA35" s="113" t="n">
        <v>15</v>
      </c>
      <c r="AB35" s="113" t="n">
        <v>2754</v>
      </c>
      <c r="AC35" s="113" t="n">
        <v>68001</v>
      </c>
      <c r="AD35" s="113" t="n">
        <v>9</v>
      </c>
      <c r="AE35" s="113" t="n">
        <v>0</v>
      </c>
      <c r="AF35" s="113" t="n">
        <v>59</v>
      </c>
      <c r="AG35" s="113" t="n">
        <v>10</v>
      </c>
      <c r="AH35" s="113" t="n">
        <v>12</v>
      </c>
      <c r="AI35" s="113" t="n">
        <v>14</v>
      </c>
      <c r="AJ35" s="113" t="n">
        <v>0</v>
      </c>
      <c r="AK35" s="113" t="n">
        <v>0</v>
      </c>
      <c r="AL35" s="113" t="n">
        <v>0</v>
      </c>
      <c r="AM35" s="113" t="n">
        <v>7</v>
      </c>
      <c r="AN35" s="113" t="n">
        <v>2298</v>
      </c>
      <c r="AO35" s="113" t="n">
        <v>19</v>
      </c>
      <c r="AP35" s="113" t="n">
        <v>21</v>
      </c>
      <c r="AQ35" s="113" t="n">
        <v>575</v>
      </c>
      <c r="AR35" s="113" t="n">
        <v>0</v>
      </c>
      <c r="AS35" s="113" t="n">
        <v>0</v>
      </c>
      <c r="AT35" s="113" t="n">
        <v>267</v>
      </c>
      <c r="AU35" s="113" t="n">
        <v>0</v>
      </c>
      <c r="AV35" s="113" t="n">
        <v>1</v>
      </c>
      <c r="AW35" s="113" t="n">
        <v>2</v>
      </c>
      <c r="AX35" s="113" t="n">
        <v>0</v>
      </c>
      <c r="AY35" s="113" t="n">
        <v>0</v>
      </c>
      <c r="AZ35" s="113" t="n">
        <v>0</v>
      </c>
      <c r="BA35" s="113" t="n">
        <v>0</v>
      </c>
      <c r="BB35" s="113" t="n">
        <v>0</v>
      </c>
      <c r="BC35" s="113" t="n">
        <v>0</v>
      </c>
      <c r="BD35" s="113" t="n">
        <v>0</v>
      </c>
      <c r="BE35" s="113" t="n">
        <v>0</v>
      </c>
      <c r="BF35" s="113" t="n">
        <v>0</v>
      </c>
      <c r="BG35" s="113" t="n">
        <v>0</v>
      </c>
      <c r="BH35" s="113" t="n">
        <v>0</v>
      </c>
      <c r="BI35" s="113" t="n">
        <v>0</v>
      </c>
      <c r="BJ35" s="113" t="n">
        <v>0</v>
      </c>
      <c r="BK35" s="113" t="n">
        <v>0</v>
      </c>
      <c r="BL35" s="113" t="n">
        <v>0</v>
      </c>
      <c r="BM35" s="113" t="n">
        <v>3</v>
      </c>
      <c r="BN35" s="113" t="n">
        <v>18</v>
      </c>
      <c r="BO35" s="113" t="n">
        <v>0</v>
      </c>
      <c r="BP35" s="113" t="n">
        <v>0</v>
      </c>
      <c r="BQ35" s="113" t="n">
        <v>0</v>
      </c>
      <c r="BR35" s="113" t="n">
        <v>0</v>
      </c>
      <c r="BS35" s="113" t="n">
        <v>1</v>
      </c>
      <c r="BT35" s="113" t="n">
        <v>0</v>
      </c>
      <c r="BU35" s="113" t="n">
        <v>0</v>
      </c>
      <c r="BV35" s="113" t="n">
        <v>0</v>
      </c>
      <c r="BW35" s="113" t="n">
        <v>0</v>
      </c>
      <c r="BX35" s="113" t="n">
        <v>0</v>
      </c>
      <c r="BY35" s="113" t="n">
        <v>74434</v>
      </c>
      <c r="BZ35" s="113" t="n">
        <v>42588</v>
      </c>
      <c r="CA35" s="113" t="n">
        <v>0</v>
      </c>
      <c r="CB35" s="113" t="n">
        <v>0</v>
      </c>
      <c r="CC35" s="113" t="n">
        <v>13747</v>
      </c>
      <c r="CD35" s="113" t="n">
        <v>0</v>
      </c>
      <c r="CE35" s="113" t="n">
        <v>-7761</v>
      </c>
      <c r="CF35" s="113" t="n">
        <v>109088</v>
      </c>
      <c r="CG35" s="113" t="n">
        <v>67843</v>
      </c>
      <c r="CH35" s="113" t="n">
        <v>157662</v>
      </c>
      <c r="CI35" s="113" t="n">
        <v>232096</v>
      </c>
      <c r="CK35" s="113"/>
      <c r="CL35" s="113"/>
      <c r="CM35" s="113"/>
      <c r="CN35" s="113"/>
      <c r="CO35" s="113"/>
      <c r="CP35" s="113"/>
      <c r="CQ35" s="113"/>
      <c r="CR35" s="113"/>
      <c r="CS35" s="113"/>
      <c r="CT35" s="113"/>
      <c r="CU35" s="113"/>
    </row>
    <row r="36" s="153" customFormat="true" ht="8.1" hidden="false" customHeight="true" outlineLevel="0" collapsed="false">
      <c r="A36" s="110" t="n">
        <v>27</v>
      </c>
      <c r="B36" s="115" t="s">
        <v>229</v>
      </c>
      <c r="C36" s="117" t="s">
        <v>329</v>
      </c>
      <c r="D36" s="113" t="n">
        <v>1</v>
      </c>
      <c r="E36" s="113" t="n">
        <v>0</v>
      </c>
      <c r="F36" s="113" t="n">
        <v>0</v>
      </c>
      <c r="G36" s="113" t="n">
        <v>0</v>
      </c>
      <c r="H36" s="113" t="n">
        <v>0</v>
      </c>
      <c r="I36" s="113" t="n">
        <v>0</v>
      </c>
      <c r="J36" s="113" t="n">
        <v>0</v>
      </c>
      <c r="K36" s="113" t="n">
        <v>0</v>
      </c>
      <c r="L36" s="113" t="n">
        <v>1</v>
      </c>
      <c r="M36" s="113" t="n">
        <v>0</v>
      </c>
      <c r="N36" s="113" t="n">
        <v>0</v>
      </c>
      <c r="O36" s="113" t="n">
        <v>0</v>
      </c>
      <c r="P36" s="113" t="n">
        <v>2</v>
      </c>
      <c r="Q36" s="113" t="n">
        <v>0</v>
      </c>
      <c r="R36" s="113" t="n">
        <v>0</v>
      </c>
      <c r="S36" s="113" t="n">
        <v>0</v>
      </c>
      <c r="T36" s="113" t="n">
        <v>0</v>
      </c>
      <c r="U36" s="113" t="n">
        <v>0</v>
      </c>
      <c r="V36" s="113" t="n">
        <v>1</v>
      </c>
      <c r="W36" s="113" t="n">
        <v>0</v>
      </c>
      <c r="X36" s="113" t="n">
        <v>2</v>
      </c>
      <c r="Y36" s="113" t="n">
        <v>0</v>
      </c>
      <c r="Z36" s="113" t="n">
        <v>0</v>
      </c>
      <c r="AA36" s="113" t="n">
        <v>0</v>
      </c>
      <c r="AB36" s="113" t="n">
        <v>0</v>
      </c>
      <c r="AC36" s="113" t="n">
        <v>0</v>
      </c>
      <c r="AD36" s="113" t="n">
        <v>3697</v>
      </c>
      <c r="AE36" s="113" t="n">
        <v>0</v>
      </c>
      <c r="AF36" s="113" t="n">
        <v>2368</v>
      </c>
      <c r="AG36" s="113" t="n">
        <v>0</v>
      </c>
      <c r="AH36" s="113" t="n">
        <v>0</v>
      </c>
      <c r="AI36" s="113" t="n">
        <v>0</v>
      </c>
      <c r="AJ36" s="113" t="n">
        <v>0</v>
      </c>
      <c r="AK36" s="113" t="n">
        <v>0</v>
      </c>
      <c r="AL36" s="113" t="n">
        <v>0</v>
      </c>
      <c r="AM36" s="113" t="n">
        <v>0</v>
      </c>
      <c r="AN36" s="113" t="n">
        <v>1</v>
      </c>
      <c r="AO36" s="113" t="n">
        <v>0</v>
      </c>
      <c r="AP36" s="113" t="n">
        <v>0</v>
      </c>
      <c r="AQ36" s="113" t="n">
        <v>15</v>
      </c>
      <c r="AR36" s="113" t="n">
        <v>0</v>
      </c>
      <c r="AS36" s="113" t="n">
        <v>972</v>
      </c>
      <c r="AT36" s="113" t="n">
        <v>0</v>
      </c>
      <c r="AU36" s="113" t="n">
        <v>0</v>
      </c>
      <c r="AV36" s="113" t="n">
        <v>0</v>
      </c>
      <c r="AW36" s="113" t="n">
        <v>0</v>
      </c>
      <c r="AX36" s="113" t="n">
        <v>0</v>
      </c>
      <c r="AY36" s="113" t="n">
        <v>1</v>
      </c>
      <c r="AZ36" s="113" t="n">
        <v>0</v>
      </c>
      <c r="BA36" s="113" t="n">
        <v>0</v>
      </c>
      <c r="BB36" s="113" t="n">
        <v>0</v>
      </c>
      <c r="BC36" s="113" t="n">
        <v>0</v>
      </c>
      <c r="BD36" s="113" t="n">
        <v>0</v>
      </c>
      <c r="BE36" s="113" t="n">
        <v>0</v>
      </c>
      <c r="BF36" s="113" t="n">
        <v>142</v>
      </c>
      <c r="BG36" s="113" t="n">
        <v>0</v>
      </c>
      <c r="BH36" s="113" t="n">
        <v>0</v>
      </c>
      <c r="BI36" s="113" t="n">
        <v>0</v>
      </c>
      <c r="BJ36" s="113" t="n">
        <v>0</v>
      </c>
      <c r="BK36" s="113" t="n">
        <v>0</v>
      </c>
      <c r="BL36" s="113" t="n">
        <v>0</v>
      </c>
      <c r="BM36" s="113" t="n">
        <v>4</v>
      </c>
      <c r="BN36" s="113" t="n">
        <v>3981</v>
      </c>
      <c r="BO36" s="113" t="n">
        <v>0</v>
      </c>
      <c r="BP36" s="113" t="n">
        <v>0</v>
      </c>
      <c r="BQ36" s="113" t="n">
        <v>0</v>
      </c>
      <c r="BR36" s="113" t="n">
        <v>0</v>
      </c>
      <c r="BS36" s="113" t="n">
        <v>0</v>
      </c>
      <c r="BT36" s="113" t="n">
        <v>9</v>
      </c>
      <c r="BU36" s="113" t="n">
        <v>0</v>
      </c>
      <c r="BV36" s="113" t="n">
        <v>0</v>
      </c>
      <c r="BW36" s="113" t="n">
        <v>0</v>
      </c>
      <c r="BX36" s="113" t="n">
        <v>0</v>
      </c>
      <c r="BY36" s="113" t="n">
        <v>11197</v>
      </c>
      <c r="BZ36" s="113" t="n">
        <v>435</v>
      </c>
      <c r="CA36" s="113" t="n">
        <v>0</v>
      </c>
      <c r="CB36" s="113" t="n">
        <v>301</v>
      </c>
      <c r="CC36" s="113" t="n">
        <v>2857</v>
      </c>
      <c r="CD36" s="113" t="n">
        <v>79</v>
      </c>
      <c r="CE36" s="113" t="n">
        <v>-7170</v>
      </c>
      <c r="CF36" s="113" t="n">
        <v>22688</v>
      </c>
      <c r="CG36" s="113" t="n">
        <v>11619</v>
      </c>
      <c r="CH36" s="113" t="n">
        <v>19190</v>
      </c>
      <c r="CI36" s="113" t="n">
        <v>30387</v>
      </c>
      <c r="CK36" s="113"/>
      <c r="CL36" s="113"/>
      <c r="CM36" s="113"/>
      <c r="CN36" s="113"/>
      <c r="CO36" s="113"/>
      <c r="CP36" s="113"/>
      <c r="CQ36" s="113"/>
      <c r="CR36" s="113"/>
      <c r="CS36" s="113"/>
      <c r="CT36" s="113"/>
      <c r="CU36" s="113"/>
    </row>
    <row r="37" s="153" customFormat="true" ht="8.1" hidden="false" customHeight="true" outlineLevel="0" collapsed="false">
      <c r="A37" s="110" t="n">
        <v>28</v>
      </c>
      <c r="B37" s="115" t="s">
        <v>230</v>
      </c>
      <c r="C37" s="117" t="s">
        <v>541</v>
      </c>
      <c r="D37" s="113" t="n">
        <v>1</v>
      </c>
      <c r="E37" s="113" t="n">
        <v>1</v>
      </c>
      <c r="F37" s="113" t="n">
        <v>0</v>
      </c>
      <c r="G37" s="113" t="n">
        <v>2</v>
      </c>
      <c r="H37" s="113" t="n">
        <v>1</v>
      </c>
      <c r="I37" s="113" t="n">
        <v>2</v>
      </c>
      <c r="J37" s="113" t="n">
        <v>1</v>
      </c>
      <c r="K37" s="113" t="n">
        <v>20</v>
      </c>
      <c r="L37" s="113" t="n">
        <v>0</v>
      </c>
      <c r="M37" s="113" t="n">
        <v>0</v>
      </c>
      <c r="N37" s="113" t="n">
        <v>1</v>
      </c>
      <c r="O37" s="113" t="n">
        <v>1</v>
      </c>
      <c r="P37" s="113" t="n">
        <v>6</v>
      </c>
      <c r="Q37" s="113" t="n">
        <v>0</v>
      </c>
      <c r="R37" s="113" t="n">
        <v>84</v>
      </c>
      <c r="S37" s="113" t="n">
        <v>0</v>
      </c>
      <c r="T37" s="113" t="n">
        <v>2</v>
      </c>
      <c r="U37" s="113" t="n">
        <v>4</v>
      </c>
      <c r="V37" s="113" t="n">
        <v>0</v>
      </c>
      <c r="W37" s="113" t="n">
        <v>1</v>
      </c>
      <c r="X37" s="113" t="n">
        <v>47</v>
      </c>
      <c r="Y37" s="113" t="n">
        <v>2</v>
      </c>
      <c r="Z37" s="113" t="n">
        <v>840</v>
      </c>
      <c r="AA37" s="113" t="n">
        <v>1</v>
      </c>
      <c r="AB37" s="113" t="n">
        <v>12</v>
      </c>
      <c r="AC37" s="113" t="n">
        <v>183</v>
      </c>
      <c r="AD37" s="113" t="n">
        <v>85</v>
      </c>
      <c r="AE37" s="113" t="n">
        <v>891</v>
      </c>
      <c r="AF37" s="113" t="n">
        <v>168</v>
      </c>
      <c r="AG37" s="113" t="n">
        <v>4</v>
      </c>
      <c r="AH37" s="113" t="n">
        <v>0</v>
      </c>
      <c r="AI37" s="113" t="n">
        <v>0</v>
      </c>
      <c r="AJ37" s="113" t="n">
        <v>1</v>
      </c>
      <c r="AK37" s="113" t="n">
        <v>3</v>
      </c>
      <c r="AL37" s="113" t="n">
        <v>1</v>
      </c>
      <c r="AM37" s="113" t="n">
        <v>2</v>
      </c>
      <c r="AN37" s="113" t="n">
        <v>0</v>
      </c>
      <c r="AO37" s="113" t="n">
        <v>2</v>
      </c>
      <c r="AP37" s="113" t="n">
        <v>0</v>
      </c>
      <c r="AQ37" s="113" t="n">
        <v>4</v>
      </c>
      <c r="AR37" s="113" t="n">
        <v>0</v>
      </c>
      <c r="AS37" s="113" t="n">
        <v>0</v>
      </c>
      <c r="AT37" s="113" t="n">
        <v>1</v>
      </c>
      <c r="AU37" s="113" t="n">
        <v>0</v>
      </c>
      <c r="AV37" s="113" t="n">
        <v>41</v>
      </c>
      <c r="AW37" s="113" t="n">
        <v>0</v>
      </c>
      <c r="AX37" s="113" t="n">
        <v>6</v>
      </c>
      <c r="AY37" s="113" t="n">
        <v>1</v>
      </c>
      <c r="AZ37" s="113" t="n">
        <v>0</v>
      </c>
      <c r="BA37" s="113" t="n">
        <v>1</v>
      </c>
      <c r="BB37" s="113" t="n">
        <v>1</v>
      </c>
      <c r="BC37" s="113" t="n">
        <v>0</v>
      </c>
      <c r="BD37" s="113" t="n">
        <v>0</v>
      </c>
      <c r="BE37" s="113" t="n">
        <v>5</v>
      </c>
      <c r="BF37" s="113" t="n">
        <v>1</v>
      </c>
      <c r="BG37" s="113" t="n">
        <v>0</v>
      </c>
      <c r="BH37" s="113" t="n">
        <v>1</v>
      </c>
      <c r="BI37" s="113" t="n">
        <v>18</v>
      </c>
      <c r="BJ37" s="113" t="n">
        <v>0</v>
      </c>
      <c r="BK37" s="113" t="n">
        <v>0</v>
      </c>
      <c r="BL37" s="113" t="n">
        <v>0</v>
      </c>
      <c r="BM37" s="113" t="n">
        <v>4</v>
      </c>
      <c r="BN37" s="113" t="n">
        <v>36</v>
      </c>
      <c r="BO37" s="113" t="n">
        <v>0</v>
      </c>
      <c r="BP37" s="113" t="n">
        <v>60</v>
      </c>
      <c r="BQ37" s="113" t="n">
        <v>1502</v>
      </c>
      <c r="BR37" s="113" t="n">
        <v>217</v>
      </c>
      <c r="BS37" s="113" t="n">
        <v>6</v>
      </c>
      <c r="BT37" s="113" t="n">
        <v>9</v>
      </c>
      <c r="BU37" s="113" t="n">
        <v>58</v>
      </c>
      <c r="BV37" s="113" t="n">
        <v>0</v>
      </c>
      <c r="BW37" s="113" t="n">
        <v>0</v>
      </c>
      <c r="BX37" s="113" t="n">
        <v>0</v>
      </c>
      <c r="BY37" s="113" t="n">
        <v>4341</v>
      </c>
      <c r="BZ37" s="113" t="n">
        <v>10805</v>
      </c>
      <c r="CA37" s="113" t="n">
        <v>0</v>
      </c>
      <c r="CB37" s="113" t="n">
        <v>300</v>
      </c>
      <c r="CC37" s="113" t="n">
        <v>6552</v>
      </c>
      <c r="CD37" s="113" t="n">
        <v>79</v>
      </c>
      <c r="CE37" s="113" t="n">
        <v>-1177</v>
      </c>
      <c r="CF37" s="113" t="n">
        <v>17293</v>
      </c>
      <c r="CG37" s="113" t="n">
        <v>10591</v>
      </c>
      <c r="CH37" s="113" t="n">
        <v>33852</v>
      </c>
      <c r="CI37" s="113" t="n">
        <v>38193</v>
      </c>
      <c r="CK37" s="113"/>
      <c r="CL37" s="113"/>
      <c r="CM37" s="113"/>
      <c r="CN37" s="113"/>
      <c r="CO37" s="113"/>
      <c r="CP37" s="113"/>
      <c r="CQ37" s="113"/>
      <c r="CR37" s="113"/>
      <c r="CS37" s="113"/>
      <c r="CT37" s="113"/>
      <c r="CU37" s="113"/>
    </row>
    <row r="38" s="153" customFormat="true" ht="8.1" hidden="false" customHeight="true" outlineLevel="0" collapsed="false">
      <c r="A38" s="110" t="n">
        <v>29</v>
      </c>
      <c r="B38" s="115" t="s">
        <v>334</v>
      </c>
      <c r="C38" s="117" t="s">
        <v>335</v>
      </c>
      <c r="D38" s="113" t="n">
        <v>43</v>
      </c>
      <c r="E38" s="113" t="n">
        <v>3</v>
      </c>
      <c r="F38" s="113" t="n">
        <v>2</v>
      </c>
      <c r="G38" s="113" t="n">
        <v>1138</v>
      </c>
      <c r="H38" s="113" t="n">
        <v>123</v>
      </c>
      <c r="I38" s="113" t="n">
        <v>536</v>
      </c>
      <c r="J38" s="113" t="n">
        <v>812</v>
      </c>
      <c r="K38" s="113" t="n">
        <v>235</v>
      </c>
      <c r="L38" s="113" t="n">
        <v>363</v>
      </c>
      <c r="M38" s="113" t="n">
        <v>874</v>
      </c>
      <c r="N38" s="113" t="n">
        <v>484</v>
      </c>
      <c r="O38" s="113" t="n">
        <v>936</v>
      </c>
      <c r="P38" s="113" t="n">
        <v>881</v>
      </c>
      <c r="Q38" s="113" t="n">
        <v>10</v>
      </c>
      <c r="R38" s="113" t="n">
        <v>239</v>
      </c>
      <c r="S38" s="113" t="n">
        <v>24</v>
      </c>
      <c r="T38" s="113" t="n">
        <v>430</v>
      </c>
      <c r="U38" s="113" t="n">
        <v>1459</v>
      </c>
      <c r="V38" s="113" t="n">
        <v>387</v>
      </c>
      <c r="W38" s="113" t="n">
        <v>459</v>
      </c>
      <c r="X38" s="113" t="n">
        <v>1797</v>
      </c>
      <c r="Y38" s="113" t="n">
        <v>446</v>
      </c>
      <c r="Z38" s="113" t="n">
        <v>314</v>
      </c>
      <c r="AA38" s="113" t="n">
        <v>1244</v>
      </c>
      <c r="AB38" s="113" t="n">
        <v>2928</v>
      </c>
      <c r="AC38" s="113" t="n">
        <v>2318</v>
      </c>
      <c r="AD38" s="113" t="n">
        <v>306</v>
      </c>
      <c r="AE38" s="113" t="n">
        <v>546</v>
      </c>
      <c r="AF38" s="113" t="n">
        <v>588</v>
      </c>
      <c r="AG38" s="113" t="n">
        <v>1074</v>
      </c>
      <c r="AH38" s="113" t="n">
        <v>166</v>
      </c>
      <c r="AI38" s="113" t="n">
        <v>37</v>
      </c>
      <c r="AJ38" s="113" t="n">
        <v>0</v>
      </c>
      <c r="AK38" s="113" t="n">
        <v>46</v>
      </c>
      <c r="AL38" s="113" t="n">
        <v>27</v>
      </c>
      <c r="AM38" s="113" t="n">
        <v>147</v>
      </c>
      <c r="AN38" s="113" t="n">
        <v>12</v>
      </c>
      <c r="AO38" s="113" t="n">
        <v>235</v>
      </c>
      <c r="AP38" s="113" t="n">
        <v>156</v>
      </c>
      <c r="AQ38" s="113" t="n">
        <v>893</v>
      </c>
      <c r="AR38" s="113" t="n">
        <v>279</v>
      </c>
      <c r="AS38" s="113" t="n">
        <v>1311</v>
      </c>
      <c r="AT38" s="113" t="n">
        <v>55</v>
      </c>
      <c r="AU38" s="113" t="n">
        <v>6</v>
      </c>
      <c r="AV38" s="113" t="n">
        <v>22</v>
      </c>
      <c r="AW38" s="113" t="n">
        <v>5</v>
      </c>
      <c r="AX38" s="113" t="n">
        <v>186</v>
      </c>
      <c r="AY38" s="113" t="n">
        <v>834</v>
      </c>
      <c r="AZ38" s="113" t="n">
        <v>2</v>
      </c>
      <c r="BA38" s="113" t="n">
        <v>2</v>
      </c>
      <c r="BB38" s="113" t="n">
        <v>8</v>
      </c>
      <c r="BC38" s="113" t="n">
        <v>0</v>
      </c>
      <c r="BD38" s="113" t="n">
        <v>444</v>
      </c>
      <c r="BE38" s="113" t="n">
        <v>13</v>
      </c>
      <c r="BF38" s="113" t="n">
        <v>5</v>
      </c>
      <c r="BG38" s="113" t="n">
        <v>9</v>
      </c>
      <c r="BH38" s="113" t="n">
        <v>4</v>
      </c>
      <c r="BI38" s="113" t="n">
        <v>41</v>
      </c>
      <c r="BJ38" s="113" t="n">
        <v>0</v>
      </c>
      <c r="BK38" s="113" t="n">
        <v>0</v>
      </c>
      <c r="BL38" s="113" t="n">
        <v>2</v>
      </c>
      <c r="BM38" s="113" t="n">
        <v>54</v>
      </c>
      <c r="BN38" s="113" t="n">
        <v>379</v>
      </c>
      <c r="BO38" s="113" t="n">
        <v>2</v>
      </c>
      <c r="BP38" s="113" t="n">
        <v>24</v>
      </c>
      <c r="BQ38" s="113" t="n">
        <v>329</v>
      </c>
      <c r="BR38" s="113" t="n">
        <v>143</v>
      </c>
      <c r="BS38" s="113" t="n">
        <v>3</v>
      </c>
      <c r="BT38" s="113" t="n">
        <v>0</v>
      </c>
      <c r="BU38" s="113" t="n">
        <v>0</v>
      </c>
      <c r="BV38" s="113" t="n">
        <v>0</v>
      </c>
      <c r="BW38" s="113" t="n">
        <v>4</v>
      </c>
      <c r="BX38" s="113" t="n">
        <v>0</v>
      </c>
      <c r="BY38" s="113" t="n">
        <v>26884</v>
      </c>
      <c r="BZ38" s="113" t="n">
        <v>363</v>
      </c>
      <c r="CA38" s="113" t="n">
        <v>0</v>
      </c>
      <c r="CB38" s="113" t="n">
        <v>0</v>
      </c>
      <c r="CC38" s="113" t="n">
        <v>11871</v>
      </c>
      <c r="CD38" s="113" t="n">
        <v>834</v>
      </c>
      <c r="CE38" s="113" t="n">
        <v>-200</v>
      </c>
      <c r="CF38" s="113" t="n">
        <v>2842</v>
      </c>
      <c r="CG38" s="113" t="n">
        <v>1288</v>
      </c>
      <c r="CH38" s="113" t="n">
        <v>15710</v>
      </c>
      <c r="CI38" s="113" t="n">
        <v>42594</v>
      </c>
      <c r="CK38" s="113"/>
      <c r="CL38" s="113"/>
      <c r="CM38" s="113"/>
      <c r="CN38" s="113"/>
      <c r="CO38" s="113"/>
      <c r="CP38" s="113"/>
      <c r="CQ38" s="113"/>
      <c r="CR38" s="113"/>
      <c r="CS38" s="113"/>
      <c r="CT38" s="113"/>
      <c r="CU38" s="113"/>
    </row>
    <row r="39" s="153" customFormat="true" ht="8.1" hidden="false" customHeight="true" outlineLevel="0" collapsed="false">
      <c r="A39" s="110" t="n">
        <v>30</v>
      </c>
      <c r="B39" s="115" t="s">
        <v>336</v>
      </c>
      <c r="C39" s="117" t="s">
        <v>337</v>
      </c>
      <c r="D39" s="113" t="n">
        <v>606</v>
      </c>
      <c r="E39" s="113" t="n">
        <v>4</v>
      </c>
      <c r="F39" s="113" t="n">
        <v>6</v>
      </c>
      <c r="G39" s="113" t="n">
        <v>113</v>
      </c>
      <c r="H39" s="113" t="n">
        <v>55</v>
      </c>
      <c r="I39" s="113" t="n">
        <v>422</v>
      </c>
      <c r="J39" s="113" t="n">
        <v>1910</v>
      </c>
      <c r="K39" s="113" t="n">
        <v>305</v>
      </c>
      <c r="L39" s="113" t="n">
        <v>511</v>
      </c>
      <c r="M39" s="113" t="n">
        <v>1387</v>
      </c>
      <c r="N39" s="113" t="n">
        <v>345</v>
      </c>
      <c r="O39" s="113" t="n">
        <v>634</v>
      </c>
      <c r="P39" s="113" t="n">
        <v>2207</v>
      </c>
      <c r="Q39" s="113" t="n">
        <v>240</v>
      </c>
      <c r="R39" s="113" t="n">
        <v>1018</v>
      </c>
      <c r="S39" s="113" t="n">
        <v>357</v>
      </c>
      <c r="T39" s="113" t="n">
        <v>844</v>
      </c>
      <c r="U39" s="113" t="n">
        <v>1516</v>
      </c>
      <c r="V39" s="113" t="n">
        <v>726</v>
      </c>
      <c r="W39" s="113" t="n">
        <v>312</v>
      </c>
      <c r="X39" s="113" t="n">
        <v>1474</v>
      </c>
      <c r="Y39" s="113" t="n">
        <v>227</v>
      </c>
      <c r="Z39" s="113" t="n">
        <v>172</v>
      </c>
      <c r="AA39" s="113" t="n">
        <v>707</v>
      </c>
      <c r="AB39" s="113" t="n">
        <v>1213</v>
      </c>
      <c r="AC39" s="113" t="n">
        <v>1724</v>
      </c>
      <c r="AD39" s="113" t="n">
        <v>182</v>
      </c>
      <c r="AE39" s="113" t="n">
        <v>382</v>
      </c>
      <c r="AF39" s="113" t="n">
        <v>284</v>
      </c>
      <c r="AG39" s="113" t="n">
        <v>21795</v>
      </c>
      <c r="AH39" s="113" t="n">
        <v>1432</v>
      </c>
      <c r="AI39" s="113" t="n">
        <v>383</v>
      </c>
      <c r="AJ39" s="113" t="n">
        <v>27</v>
      </c>
      <c r="AK39" s="113" t="n">
        <v>6</v>
      </c>
      <c r="AL39" s="113" t="n">
        <v>5</v>
      </c>
      <c r="AM39" s="113" t="n">
        <v>229</v>
      </c>
      <c r="AN39" s="113" t="n">
        <v>641</v>
      </c>
      <c r="AO39" s="113" t="n">
        <v>1090</v>
      </c>
      <c r="AP39" s="113" t="n">
        <v>2269</v>
      </c>
      <c r="AQ39" s="113" t="n">
        <v>1038</v>
      </c>
      <c r="AR39" s="113" t="n">
        <v>0</v>
      </c>
      <c r="AS39" s="113" t="n">
        <v>7</v>
      </c>
      <c r="AT39" s="113" t="n">
        <v>351</v>
      </c>
      <c r="AU39" s="113" t="n">
        <v>130</v>
      </c>
      <c r="AV39" s="113" t="n">
        <v>789</v>
      </c>
      <c r="AW39" s="113" t="n">
        <v>168</v>
      </c>
      <c r="AX39" s="113" t="n">
        <v>144</v>
      </c>
      <c r="AY39" s="113" t="n">
        <v>471</v>
      </c>
      <c r="AZ39" s="113" t="n">
        <v>144</v>
      </c>
      <c r="BA39" s="113" t="n">
        <v>450</v>
      </c>
      <c r="BB39" s="113" t="n">
        <v>201</v>
      </c>
      <c r="BC39" s="113" t="n">
        <v>89</v>
      </c>
      <c r="BD39" s="113" t="n">
        <v>561</v>
      </c>
      <c r="BE39" s="113" t="n">
        <v>206</v>
      </c>
      <c r="BF39" s="113" t="n">
        <v>87</v>
      </c>
      <c r="BG39" s="113" t="n">
        <v>213</v>
      </c>
      <c r="BH39" s="113" t="n">
        <v>36</v>
      </c>
      <c r="BI39" s="113" t="n">
        <v>61</v>
      </c>
      <c r="BJ39" s="113" t="n">
        <v>79</v>
      </c>
      <c r="BK39" s="113" t="n">
        <v>19</v>
      </c>
      <c r="BL39" s="113" t="n">
        <v>36</v>
      </c>
      <c r="BM39" s="113" t="n">
        <v>278</v>
      </c>
      <c r="BN39" s="113" t="n">
        <v>934</v>
      </c>
      <c r="BO39" s="113" t="n">
        <v>19</v>
      </c>
      <c r="BP39" s="113" t="n">
        <v>694</v>
      </c>
      <c r="BQ39" s="113" t="n">
        <v>1173</v>
      </c>
      <c r="BR39" s="113" t="n">
        <v>522</v>
      </c>
      <c r="BS39" s="113" t="n">
        <v>106</v>
      </c>
      <c r="BT39" s="113" t="n">
        <v>127</v>
      </c>
      <c r="BU39" s="113" t="n">
        <v>94</v>
      </c>
      <c r="BV39" s="113" t="n">
        <v>19</v>
      </c>
      <c r="BW39" s="113" t="n">
        <v>415</v>
      </c>
      <c r="BX39" s="113" t="n">
        <v>0</v>
      </c>
      <c r="BY39" s="113" t="n">
        <v>57421</v>
      </c>
      <c r="BZ39" s="113" t="n">
        <v>23972</v>
      </c>
      <c r="CA39" s="113" t="n">
        <v>0</v>
      </c>
      <c r="CB39" s="113" t="n">
        <v>86</v>
      </c>
      <c r="CC39" s="113" t="n">
        <v>0</v>
      </c>
      <c r="CD39" s="113" t="n">
        <v>0</v>
      </c>
      <c r="CE39" s="113" t="n">
        <v>1936</v>
      </c>
      <c r="CF39" s="113" t="n">
        <v>3494</v>
      </c>
      <c r="CG39" s="113" t="n">
        <v>2791</v>
      </c>
      <c r="CH39" s="113" t="n">
        <v>29488</v>
      </c>
      <c r="CI39" s="113" t="n">
        <v>86909</v>
      </c>
      <c r="CK39" s="113"/>
      <c r="CL39" s="113"/>
      <c r="CM39" s="113"/>
      <c r="CN39" s="113"/>
      <c r="CO39" s="113"/>
      <c r="CP39" s="113"/>
      <c r="CQ39" s="113"/>
      <c r="CR39" s="113"/>
      <c r="CS39" s="113"/>
      <c r="CT39" s="113"/>
      <c r="CU39" s="113"/>
    </row>
    <row r="40" s="153" customFormat="true" ht="8.1" hidden="false" customHeight="true" outlineLevel="0" collapsed="false">
      <c r="A40" s="110" t="n">
        <v>31</v>
      </c>
      <c r="B40" s="115" t="s">
        <v>338</v>
      </c>
      <c r="C40" s="117" t="s">
        <v>339</v>
      </c>
      <c r="D40" s="113" t="n">
        <v>124</v>
      </c>
      <c r="E40" s="113" t="n">
        <v>0</v>
      </c>
      <c r="F40" s="113" t="n">
        <v>0</v>
      </c>
      <c r="G40" s="113" t="n">
        <v>13</v>
      </c>
      <c r="H40" s="113" t="n">
        <v>0</v>
      </c>
      <c r="I40" s="113" t="n">
        <v>91</v>
      </c>
      <c r="J40" s="113" t="n">
        <v>1081</v>
      </c>
      <c r="K40" s="113" t="n">
        <v>132</v>
      </c>
      <c r="L40" s="113" t="n">
        <v>108</v>
      </c>
      <c r="M40" s="113" t="n">
        <v>855</v>
      </c>
      <c r="N40" s="113" t="n">
        <v>160</v>
      </c>
      <c r="O40" s="113" t="n">
        <v>103</v>
      </c>
      <c r="P40" s="113" t="n">
        <v>894</v>
      </c>
      <c r="Q40" s="113" t="n">
        <v>55</v>
      </c>
      <c r="R40" s="113" t="n">
        <v>257</v>
      </c>
      <c r="S40" s="113" t="n">
        <v>374</v>
      </c>
      <c r="T40" s="113" t="n">
        <v>734</v>
      </c>
      <c r="U40" s="113" t="n">
        <v>1659</v>
      </c>
      <c r="V40" s="113" t="n">
        <v>174</v>
      </c>
      <c r="W40" s="113" t="n">
        <v>171</v>
      </c>
      <c r="X40" s="113" t="n">
        <v>550</v>
      </c>
      <c r="Y40" s="113" t="n">
        <v>36</v>
      </c>
      <c r="Z40" s="113" t="n">
        <v>49</v>
      </c>
      <c r="AA40" s="113" t="n">
        <v>150</v>
      </c>
      <c r="AB40" s="113" t="n">
        <v>128</v>
      </c>
      <c r="AC40" s="113" t="n">
        <v>256</v>
      </c>
      <c r="AD40" s="113" t="n">
        <v>31</v>
      </c>
      <c r="AE40" s="113" t="n">
        <v>75</v>
      </c>
      <c r="AF40" s="113" t="n">
        <v>48</v>
      </c>
      <c r="AG40" s="113" t="n">
        <v>1344</v>
      </c>
      <c r="AH40" s="113" t="n">
        <v>2475</v>
      </c>
      <c r="AI40" s="113" t="n">
        <v>0</v>
      </c>
      <c r="AJ40" s="113" t="n">
        <v>28</v>
      </c>
      <c r="AK40" s="113" t="n">
        <v>16</v>
      </c>
      <c r="AL40" s="113" t="n">
        <v>12</v>
      </c>
      <c r="AM40" s="113" t="n">
        <v>108</v>
      </c>
      <c r="AN40" s="113" t="n">
        <v>249</v>
      </c>
      <c r="AO40" s="113" t="n">
        <v>318</v>
      </c>
      <c r="AP40" s="113" t="n">
        <v>775</v>
      </c>
      <c r="AQ40" s="113" t="n">
        <v>32</v>
      </c>
      <c r="AR40" s="113" t="n">
        <v>0</v>
      </c>
      <c r="AS40" s="113" t="n">
        <v>0</v>
      </c>
      <c r="AT40" s="113" t="n">
        <v>4</v>
      </c>
      <c r="AU40" s="113" t="n">
        <v>8</v>
      </c>
      <c r="AV40" s="113" t="n">
        <v>340</v>
      </c>
      <c r="AW40" s="113" t="n">
        <v>20</v>
      </c>
      <c r="AX40" s="113" t="n">
        <v>33</v>
      </c>
      <c r="AY40" s="113" t="n">
        <v>22</v>
      </c>
      <c r="AZ40" s="113" t="n">
        <v>51</v>
      </c>
      <c r="BA40" s="113" t="n">
        <v>116</v>
      </c>
      <c r="BB40" s="113" t="n">
        <v>77</v>
      </c>
      <c r="BC40" s="113" t="n">
        <v>17</v>
      </c>
      <c r="BD40" s="113" t="n">
        <v>12</v>
      </c>
      <c r="BE40" s="113" t="n">
        <v>122</v>
      </c>
      <c r="BF40" s="113" t="n">
        <v>52</v>
      </c>
      <c r="BG40" s="113" t="n">
        <v>30</v>
      </c>
      <c r="BH40" s="113" t="n">
        <v>24</v>
      </c>
      <c r="BI40" s="113" t="n">
        <v>33</v>
      </c>
      <c r="BJ40" s="113" t="n">
        <v>12</v>
      </c>
      <c r="BK40" s="113" t="n">
        <v>11</v>
      </c>
      <c r="BL40" s="113" t="n">
        <v>7</v>
      </c>
      <c r="BM40" s="113" t="n">
        <v>99</v>
      </c>
      <c r="BN40" s="113" t="n">
        <v>424</v>
      </c>
      <c r="BO40" s="113" t="n">
        <v>11</v>
      </c>
      <c r="BP40" s="113" t="n">
        <v>296</v>
      </c>
      <c r="BQ40" s="113" t="n">
        <v>290</v>
      </c>
      <c r="BR40" s="113" t="n">
        <v>126</v>
      </c>
      <c r="BS40" s="113" t="n">
        <v>47</v>
      </c>
      <c r="BT40" s="113" t="n">
        <v>38</v>
      </c>
      <c r="BU40" s="113" t="n">
        <v>58</v>
      </c>
      <c r="BV40" s="113" t="n">
        <v>11</v>
      </c>
      <c r="BW40" s="113" t="n">
        <v>1</v>
      </c>
      <c r="BX40" s="113" t="n">
        <v>0</v>
      </c>
      <c r="BY40" s="113" t="n">
        <v>16057</v>
      </c>
      <c r="BZ40" s="113" t="n">
        <v>9710</v>
      </c>
      <c r="CA40" s="113" t="n">
        <v>0</v>
      </c>
      <c r="CB40" s="113" t="n">
        <v>0</v>
      </c>
      <c r="CC40" s="113" t="n">
        <v>0</v>
      </c>
      <c r="CD40" s="113" t="n">
        <v>0</v>
      </c>
      <c r="CE40" s="113" t="n">
        <v>-77</v>
      </c>
      <c r="CF40" s="113" t="n">
        <v>0</v>
      </c>
      <c r="CG40" s="113" t="n">
        <v>0</v>
      </c>
      <c r="CH40" s="113" t="n">
        <v>9633</v>
      </c>
      <c r="CI40" s="113" t="n">
        <v>25690</v>
      </c>
      <c r="CK40" s="113"/>
      <c r="CL40" s="113"/>
      <c r="CM40" s="113"/>
      <c r="CN40" s="113"/>
      <c r="CO40" s="113"/>
      <c r="CP40" s="113"/>
      <c r="CQ40" s="113"/>
      <c r="CR40" s="113"/>
      <c r="CS40" s="113"/>
      <c r="CT40" s="113"/>
      <c r="CU40" s="113"/>
    </row>
    <row r="41" s="153" customFormat="true" ht="8.1" hidden="false" customHeight="true" outlineLevel="0" collapsed="false">
      <c r="A41" s="110" t="n">
        <v>32</v>
      </c>
      <c r="B41" s="115" t="s">
        <v>232</v>
      </c>
      <c r="C41" s="117" t="s">
        <v>340</v>
      </c>
      <c r="D41" s="113" t="n">
        <v>142</v>
      </c>
      <c r="E41" s="113" t="n">
        <v>1</v>
      </c>
      <c r="F41" s="113" t="n">
        <v>1</v>
      </c>
      <c r="G41" s="113" t="n">
        <v>22</v>
      </c>
      <c r="H41" s="113" t="n">
        <v>0</v>
      </c>
      <c r="I41" s="113" t="n">
        <v>31</v>
      </c>
      <c r="J41" s="113" t="n">
        <v>302</v>
      </c>
      <c r="K41" s="113" t="n">
        <v>32</v>
      </c>
      <c r="L41" s="113" t="n">
        <v>9</v>
      </c>
      <c r="M41" s="113" t="n">
        <v>120</v>
      </c>
      <c r="N41" s="113" t="n">
        <v>11</v>
      </c>
      <c r="O41" s="113" t="n">
        <v>13</v>
      </c>
      <c r="P41" s="113" t="n">
        <v>227</v>
      </c>
      <c r="Q41" s="113" t="n">
        <v>18</v>
      </c>
      <c r="R41" s="113" t="n">
        <v>50</v>
      </c>
      <c r="S41" s="113" t="n">
        <v>28</v>
      </c>
      <c r="T41" s="113" t="n">
        <v>76</v>
      </c>
      <c r="U41" s="113" t="n">
        <v>87</v>
      </c>
      <c r="V41" s="113" t="n">
        <v>30</v>
      </c>
      <c r="W41" s="113" t="n">
        <v>31</v>
      </c>
      <c r="X41" s="113" t="n">
        <v>131</v>
      </c>
      <c r="Y41" s="113" t="n">
        <v>36</v>
      </c>
      <c r="Z41" s="113" t="n">
        <v>14</v>
      </c>
      <c r="AA41" s="113" t="n">
        <v>54</v>
      </c>
      <c r="AB41" s="113" t="n">
        <v>123</v>
      </c>
      <c r="AC41" s="113" t="n">
        <v>131</v>
      </c>
      <c r="AD41" s="113" t="n">
        <v>7</v>
      </c>
      <c r="AE41" s="113" t="n">
        <v>24</v>
      </c>
      <c r="AF41" s="113" t="n">
        <v>17</v>
      </c>
      <c r="AG41" s="113" t="n">
        <v>12</v>
      </c>
      <c r="AH41" s="113" t="n">
        <v>1</v>
      </c>
      <c r="AI41" s="113" t="n">
        <v>0</v>
      </c>
      <c r="AJ41" s="113" t="n">
        <v>33</v>
      </c>
      <c r="AK41" s="113" t="n">
        <v>25</v>
      </c>
      <c r="AL41" s="113" t="n">
        <v>15</v>
      </c>
      <c r="AM41" s="113" t="n">
        <v>80</v>
      </c>
      <c r="AN41" s="113" t="n">
        <v>48</v>
      </c>
      <c r="AO41" s="113" t="n">
        <v>57</v>
      </c>
      <c r="AP41" s="113" t="n">
        <v>77</v>
      </c>
      <c r="AQ41" s="113" t="n">
        <v>34</v>
      </c>
      <c r="AR41" s="113" t="n">
        <v>1</v>
      </c>
      <c r="AS41" s="113" t="n">
        <v>1</v>
      </c>
      <c r="AT41" s="113" t="n">
        <v>36</v>
      </c>
      <c r="AU41" s="113" t="n">
        <v>16</v>
      </c>
      <c r="AV41" s="113" t="n">
        <v>284</v>
      </c>
      <c r="AW41" s="113" t="n">
        <v>19</v>
      </c>
      <c r="AX41" s="113" t="n">
        <v>9</v>
      </c>
      <c r="AY41" s="113" t="n">
        <v>31</v>
      </c>
      <c r="AZ41" s="113" t="n">
        <v>29</v>
      </c>
      <c r="BA41" s="113" t="n">
        <v>39</v>
      </c>
      <c r="BB41" s="113" t="n">
        <v>32</v>
      </c>
      <c r="BC41" s="113" t="n">
        <v>1</v>
      </c>
      <c r="BD41" s="113" t="n">
        <v>22</v>
      </c>
      <c r="BE41" s="113" t="n">
        <v>77</v>
      </c>
      <c r="BF41" s="113" t="n">
        <v>32</v>
      </c>
      <c r="BG41" s="113" t="n">
        <v>17</v>
      </c>
      <c r="BH41" s="113" t="n">
        <v>14</v>
      </c>
      <c r="BI41" s="113" t="n">
        <v>21</v>
      </c>
      <c r="BJ41" s="113" t="n">
        <v>8</v>
      </c>
      <c r="BK41" s="113" t="n">
        <v>7</v>
      </c>
      <c r="BL41" s="113" t="n">
        <v>3</v>
      </c>
      <c r="BM41" s="113" t="n">
        <v>73</v>
      </c>
      <c r="BN41" s="113" t="n">
        <v>115</v>
      </c>
      <c r="BO41" s="113" t="n">
        <v>34</v>
      </c>
      <c r="BP41" s="113" t="n">
        <v>240</v>
      </c>
      <c r="BQ41" s="113" t="n">
        <v>218</v>
      </c>
      <c r="BR41" s="113" t="n">
        <v>98</v>
      </c>
      <c r="BS41" s="113" t="n">
        <v>37</v>
      </c>
      <c r="BT41" s="113" t="n">
        <v>110</v>
      </c>
      <c r="BU41" s="113" t="n">
        <v>24</v>
      </c>
      <c r="BV41" s="113" t="n">
        <v>4</v>
      </c>
      <c r="BW41" s="113" t="n">
        <v>214</v>
      </c>
      <c r="BX41" s="113" t="n">
        <v>0</v>
      </c>
      <c r="BY41" s="113" t="n">
        <v>4016</v>
      </c>
      <c r="BZ41" s="113" t="n">
        <v>5449</v>
      </c>
      <c r="CA41" s="113" t="n">
        <v>0</v>
      </c>
      <c r="CB41" s="113" t="n">
        <v>0</v>
      </c>
      <c r="CC41" s="113" t="n">
        <v>0</v>
      </c>
      <c r="CD41" s="113" t="n">
        <v>0</v>
      </c>
      <c r="CE41" s="113" t="n">
        <v>-3227</v>
      </c>
      <c r="CF41" s="113" t="n">
        <v>0</v>
      </c>
      <c r="CG41" s="113" t="n">
        <v>0</v>
      </c>
      <c r="CH41" s="113" t="n">
        <v>2222</v>
      </c>
      <c r="CI41" s="113" t="n">
        <v>6238</v>
      </c>
      <c r="CK41" s="113"/>
      <c r="CL41" s="113"/>
      <c r="CM41" s="113"/>
      <c r="CN41" s="113"/>
      <c r="CO41" s="113"/>
      <c r="CP41" s="113"/>
      <c r="CQ41" s="113"/>
      <c r="CR41" s="113"/>
      <c r="CS41" s="113"/>
      <c r="CT41" s="113"/>
      <c r="CU41" s="113"/>
    </row>
    <row r="42" s="153" customFormat="true" ht="8.1" hidden="false" customHeight="true" outlineLevel="0" collapsed="false">
      <c r="A42" s="110" t="n">
        <v>33</v>
      </c>
      <c r="B42" s="115" t="s">
        <v>233</v>
      </c>
      <c r="C42" s="117" t="s">
        <v>542</v>
      </c>
      <c r="D42" s="113" t="n">
        <v>689</v>
      </c>
      <c r="E42" s="113" t="n">
        <v>4</v>
      </c>
      <c r="F42" s="113" t="n">
        <v>1</v>
      </c>
      <c r="G42" s="113" t="n">
        <v>26</v>
      </c>
      <c r="H42" s="113" t="n">
        <v>0</v>
      </c>
      <c r="I42" s="113" t="n">
        <v>141</v>
      </c>
      <c r="J42" s="113" t="n">
        <v>1183</v>
      </c>
      <c r="K42" s="113" t="n">
        <v>122</v>
      </c>
      <c r="L42" s="113" t="n">
        <v>171</v>
      </c>
      <c r="M42" s="113" t="n">
        <v>760</v>
      </c>
      <c r="N42" s="113" t="n">
        <v>16</v>
      </c>
      <c r="O42" s="113" t="n">
        <v>26</v>
      </c>
      <c r="P42" s="113" t="n">
        <v>2244</v>
      </c>
      <c r="Q42" s="113" t="n">
        <v>1026</v>
      </c>
      <c r="R42" s="113" t="n">
        <v>389</v>
      </c>
      <c r="S42" s="113" t="n">
        <v>238</v>
      </c>
      <c r="T42" s="113" t="n">
        <v>274</v>
      </c>
      <c r="U42" s="113" t="n">
        <v>554</v>
      </c>
      <c r="V42" s="113" t="n">
        <v>323</v>
      </c>
      <c r="W42" s="113" t="n">
        <v>240</v>
      </c>
      <c r="X42" s="113" t="n">
        <v>147</v>
      </c>
      <c r="Y42" s="113" t="n">
        <v>26</v>
      </c>
      <c r="Z42" s="113" t="n">
        <v>25</v>
      </c>
      <c r="AA42" s="113" t="n">
        <v>100</v>
      </c>
      <c r="AB42" s="113" t="n">
        <v>137</v>
      </c>
      <c r="AC42" s="113" t="n">
        <v>252</v>
      </c>
      <c r="AD42" s="113" t="n">
        <v>8</v>
      </c>
      <c r="AE42" s="113" t="n">
        <v>93</v>
      </c>
      <c r="AF42" s="113" t="n">
        <v>20</v>
      </c>
      <c r="AG42" s="113" t="n">
        <v>5</v>
      </c>
      <c r="AH42" s="113" t="n">
        <v>0</v>
      </c>
      <c r="AI42" s="113" t="n">
        <v>1</v>
      </c>
      <c r="AJ42" s="113" t="n">
        <v>1753</v>
      </c>
      <c r="AK42" s="113" t="n">
        <v>26</v>
      </c>
      <c r="AL42" s="113" t="n">
        <v>15</v>
      </c>
      <c r="AM42" s="113" t="n">
        <v>129</v>
      </c>
      <c r="AN42" s="113" t="n">
        <v>96</v>
      </c>
      <c r="AO42" s="113" t="n">
        <v>160</v>
      </c>
      <c r="AP42" s="113" t="n">
        <v>572</v>
      </c>
      <c r="AQ42" s="113" t="n">
        <v>76</v>
      </c>
      <c r="AR42" s="113" t="n">
        <v>0</v>
      </c>
      <c r="AS42" s="113" t="n">
        <v>1</v>
      </c>
      <c r="AT42" s="113" t="n">
        <v>93</v>
      </c>
      <c r="AU42" s="113" t="n">
        <v>22</v>
      </c>
      <c r="AV42" s="113" t="n">
        <v>464</v>
      </c>
      <c r="AW42" s="113" t="n">
        <v>27</v>
      </c>
      <c r="AX42" s="113" t="n">
        <v>34</v>
      </c>
      <c r="AY42" s="113" t="n">
        <v>53</v>
      </c>
      <c r="AZ42" s="113" t="n">
        <v>76</v>
      </c>
      <c r="BA42" s="113" t="n">
        <v>134</v>
      </c>
      <c r="BB42" s="113" t="n">
        <v>55</v>
      </c>
      <c r="BC42" s="113" t="n">
        <v>6</v>
      </c>
      <c r="BD42" s="113" t="n">
        <v>14</v>
      </c>
      <c r="BE42" s="113" t="n">
        <v>107</v>
      </c>
      <c r="BF42" s="113" t="n">
        <v>44</v>
      </c>
      <c r="BG42" s="113" t="n">
        <v>36</v>
      </c>
      <c r="BH42" s="113" t="n">
        <v>19</v>
      </c>
      <c r="BI42" s="113" t="n">
        <v>33</v>
      </c>
      <c r="BJ42" s="113" t="n">
        <v>18</v>
      </c>
      <c r="BK42" s="113" t="n">
        <v>11</v>
      </c>
      <c r="BL42" s="113" t="n">
        <v>3</v>
      </c>
      <c r="BM42" s="113" t="n">
        <v>288</v>
      </c>
      <c r="BN42" s="113" t="n">
        <v>981</v>
      </c>
      <c r="BO42" s="113" t="n">
        <v>45</v>
      </c>
      <c r="BP42" s="113" t="n">
        <v>115</v>
      </c>
      <c r="BQ42" s="113" t="n">
        <v>485</v>
      </c>
      <c r="BR42" s="113" t="n">
        <v>177</v>
      </c>
      <c r="BS42" s="113" t="n">
        <v>62</v>
      </c>
      <c r="BT42" s="113" t="n">
        <v>28</v>
      </c>
      <c r="BU42" s="113" t="n">
        <v>31</v>
      </c>
      <c r="BV42" s="113" t="n">
        <v>8</v>
      </c>
      <c r="BW42" s="113" t="n">
        <v>251</v>
      </c>
      <c r="BX42" s="113" t="n">
        <v>0</v>
      </c>
      <c r="BY42" s="113" t="n">
        <v>15789</v>
      </c>
      <c r="BZ42" s="113" t="n">
        <v>23593</v>
      </c>
      <c r="CA42" s="113" t="n">
        <v>0</v>
      </c>
      <c r="CB42" s="113" t="n">
        <v>389</v>
      </c>
      <c r="CC42" s="113" t="n">
        <v>0</v>
      </c>
      <c r="CD42" s="113" t="n">
        <v>0</v>
      </c>
      <c r="CE42" s="113" t="n">
        <v>-4620</v>
      </c>
      <c r="CF42" s="113" t="n">
        <v>4384</v>
      </c>
      <c r="CG42" s="113" t="n">
        <v>2724</v>
      </c>
      <c r="CH42" s="113" t="n">
        <v>23746</v>
      </c>
      <c r="CI42" s="113" t="n">
        <v>39535</v>
      </c>
      <c r="CK42" s="113"/>
      <c r="CL42" s="113"/>
      <c r="CM42" s="113"/>
      <c r="CN42" s="113"/>
      <c r="CO42" s="113"/>
      <c r="CP42" s="113"/>
      <c r="CQ42" s="113"/>
      <c r="CR42" s="113"/>
      <c r="CS42" s="113"/>
      <c r="CT42" s="113"/>
      <c r="CU42" s="113"/>
    </row>
    <row r="43" s="153" customFormat="true" ht="8.1" hidden="false" customHeight="true" outlineLevel="0" collapsed="false">
      <c r="A43" s="110" t="n">
        <v>34</v>
      </c>
      <c r="B43" s="115" t="s">
        <v>347</v>
      </c>
      <c r="C43" s="117" t="s">
        <v>348</v>
      </c>
      <c r="D43" s="113" t="n">
        <v>28</v>
      </c>
      <c r="E43" s="113" t="n">
        <v>7</v>
      </c>
      <c r="F43" s="113" t="n">
        <v>2</v>
      </c>
      <c r="G43" s="113" t="n">
        <v>26</v>
      </c>
      <c r="H43" s="113" t="n">
        <v>0</v>
      </c>
      <c r="I43" s="113" t="n">
        <v>21</v>
      </c>
      <c r="J43" s="113" t="n">
        <v>96</v>
      </c>
      <c r="K43" s="113" t="n">
        <v>10</v>
      </c>
      <c r="L43" s="113" t="n">
        <v>12</v>
      </c>
      <c r="M43" s="113" t="n">
        <v>9</v>
      </c>
      <c r="N43" s="113" t="n">
        <v>10</v>
      </c>
      <c r="O43" s="113" t="n">
        <v>8</v>
      </c>
      <c r="P43" s="113" t="n">
        <v>36</v>
      </c>
      <c r="Q43" s="113" t="n">
        <v>21</v>
      </c>
      <c r="R43" s="113" t="n">
        <v>21</v>
      </c>
      <c r="S43" s="113" t="n">
        <v>5</v>
      </c>
      <c r="T43" s="113" t="n">
        <v>12</v>
      </c>
      <c r="U43" s="113" t="n">
        <v>18</v>
      </c>
      <c r="V43" s="113" t="n">
        <v>8</v>
      </c>
      <c r="W43" s="113" t="n">
        <v>9</v>
      </c>
      <c r="X43" s="113" t="n">
        <v>27</v>
      </c>
      <c r="Y43" s="113" t="n">
        <v>13</v>
      </c>
      <c r="Z43" s="113" t="n">
        <v>4</v>
      </c>
      <c r="AA43" s="113" t="n">
        <v>27</v>
      </c>
      <c r="AB43" s="113" t="n">
        <v>49</v>
      </c>
      <c r="AC43" s="113" t="n">
        <v>65</v>
      </c>
      <c r="AD43" s="113" t="n">
        <v>8</v>
      </c>
      <c r="AE43" s="113" t="n">
        <v>13</v>
      </c>
      <c r="AF43" s="113" t="n">
        <v>10</v>
      </c>
      <c r="AG43" s="113" t="n">
        <v>51</v>
      </c>
      <c r="AH43" s="113" t="n">
        <v>36</v>
      </c>
      <c r="AI43" s="113" t="n">
        <v>24</v>
      </c>
      <c r="AJ43" s="113" t="n">
        <v>80</v>
      </c>
      <c r="AK43" s="113" t="n">
        <v>696</v>
      </c>
      <c r="AL43" s="113" t="n">
        <v>440</v>
      </c>
      <c r="AM43" s="113" t="n">
        <v>409</v>
      </c>
      <c r="AN43" s="113" t="n">
        <v>39</v>
      </c>
      <c r="AO43" s="113" t="n">
        <v>42</v>
      </c>
      <c r="AP43" s="113" t="n">
        <v>104</v>
      </c>
      <c r="AQ43" s="113" t="n">
        <v>43</v>
      </c>
      <c r="AR43" s="113" t="n">
        <v>0</v>
      </c>
      <c r="AS43" s="113" t="n">
        <v>2</v>
      </c>
      <c r="AT43" s="113" t="n">
        <v>107</v>
      </c>
      <c r="AU43" s="113" t="n">
        <v>22</v>
      </c>
      <c r="AV43" s="113" t="n">
        <v>25</v>
      </c>
      <c r="AW43" s="113" t="n">
        <v>15</v>
      </c>
      <c r="AX43" s="113" t="n">
        <v>20</v>
      </c>
      <c r="AY43" s="113" t="n">
        <v>76</v>
      </c>
      <c r="AZ43" s="113" t="n">
        <v>20</v>
      </c>
      <c r="BA43" s="113" t="n">
        <v>39</v>
      </c>
      <c r="BB43" s="113" t="n">
        <v>41</v>
      </c>
      <c r="BC43" s="113" t="n">
        <v>2</v>
      </c>
      <c r="BD43" s="113" t="n">
        <v>1947</v>
      </c>
      <c r="BE43" s="113" t="n">
        <v>36</v>
      </c>
      <c r="BF43" s="113" t="n">
        <v>13</v>
      </c>
      <c r="BG43" s="113" t="n">
        <v>14</v>
      </c>
      <c r="BH43" s="113" t="n">
        <v>8</v>
      </c>
      <c r="BI43" s="113" t="n">
        <v>9</v>
      </c>
      <c r="BJ43" s="113" t="n">
        <v>12</v>
      </c>
      <c r="BK43" s="113" t="n">
        <v>3</v>
      </c>
      <c r="BL43" s="113" t="n">
        <v>3</v>
      </c>
      <c r="BM43" s="113" t="n">
        <v>41</v>
      </c>
      <c r="BN43" s="113" t="n">
        <v>104</v>
      </c>
      <c r="BO43" s="113" t="n">
        <v>20</v>
      </c>
      <c r="BP43" s="113" t="n">
        <v>74</v>
      </c>
      <c r="BQ43" s="113" t="n">
        <v>134</v>
      </c>
      <c r="BR43" s="113" t="n">
        <v>60</v>
      </c>
      <c r="BS43" s="113" t="n">
        <v>19</v>
      </c>
      <c r="BT43" s="113" t="n">
        <v>6</v>
      </c>
      <c r="BU43" s="113" t="n">
        <v>28</v>
      </c>
      <c r="BV43" s="113" t="n">
        <v>3</v>
      </c>
      <c r="BW43" s="113" t="n">
        <v>13</v>
      </c>
      <c r="BX43" s="113" t="n">
        <v>0</v>
      </c>
      <c r="BY43" s="113" t="n">
        <v>5455</v>
      </c>
      <c r="BZ43" s="113" t="n">
        <v>0</v>
      </c>
      <c r="CA43" s="113" t="n">
        <v>0</v>
      </c>
      <c r="CB43" s="113" t="n">
        <v>0</v>
      </c>
      <c r="CC43" s="113" t="n">
        <v>0</v>
      </c>
      <c r="CD43" s="113" t="n">
        <v>38887</v>
      </c>
      <c r="CE43" s="113" t="n">
        <v>0</v>
      </c>
      <c r="CF43" s="113" t="n">
        <v>0</v>
      </c>
      <c r="CG43" s="113" t="n">
        <v>0</v>
      </c>
      <c r="CH43" s="113" t="n">
        <v>38887</v>
      </c>
      <c r="CI43" s="113" t="n">
        <v>44342</v>
      </c>
      <c r="CK43" s="113"/>
      <c r="CL43" s="113"/>
      <c r="CM43" s="113"/>
      <c r="CN43" s="113"/>
      <c r="CO43" s="113"/>
      <c r="CP43" s="113"/>
      <c r="CQ43" s="113"/>
      <c r="CR43" s="113"/>
      <c r="CS43" s="113"/>
      <c r="CT43" s="113"/>
      <c r="CU43" s="113"/>
    </row>
    <row r="44" s="153" customFormat="true" ht="8.1" hidden="false" customHeight="true" outlineLevel="0" collapsed="false">
      <c r="A44" s="110" t="n">
        <v>35</v>
      </c>
      <c r="B44" s="115" t="s">
        <v>349</v>
      </c>
      <c r="C44" s="117" t="s">
        <v>350</v>
      </c>
      <c r="D44" s="113" t="n">
        <v>0</v>
      </c>
      <c r="E44" s="113" t="n">
        <v>0</v>
      </c>
      <c r="F44" s="113" t="n">
        <v>0</v>
      </c>
      <c r="G44" s="113" t="n">
        <v>0</v>
      </c>
      <c r="H44" s="113" t="n">
        <v>0</v>
      </c>
      <c r="I44" s="113" t="n">
        <v>0</v>
      </c>
      <c r="J44" s="113" t="n">
        <v>0</v>
      </c>
      <c r="K44" s="113" t="n">
        <v>0</v>
      </c>
      <c r="L44" s="113" t="n">
        <v>0</v>
      </c>
      <c r="M44" s="113" t="n">
        <v>0</v>
      </c>
      <c r="N44" s="113" t="n">
        <v>0</v>
      </c>
      <c r="O44" s="113" t="n">
        <v>0</v>
      </c>
      <c r="P44" s="113" t="n">
        <v>0</v>
      </c>
      <c r="Q44" s="113" t="n">
        <v>0</v>
      </c>
      <c r="R44" s="113" t="n">
        <v>0</v>
      </c>
      <c r="S44" s="113" t="n">
        <v>0</v>
      </c>
      <c r="T44" s="113" t="n">
        <v>0</v>
      </c>
      <c r="U44" s="113" t="n">
        <v>0</v>
      </c>
      <c r="V44" s="113" t="n">
        <v>0</v>
      </c>
      <c r="W44" s="113" t="n">
        <v>0</v>
      </c>
      <c r="X44" s="113" t="n">
        <v>0</v>
      </c>
      <c r="Y44" s="113" t="n">
        <v>0</v>
      </c>
      <c r="Z44" s="113" t="n">
        <v>0</v>
      </c>
      <c r="AA44" s="113" t="n">
        <v>0</v>
      </c>
      <c r="AB44" s="113" t="n">
        <v>0</v>
      </c>
      <c r="AC44" s="113" t="n">
        <v>0</v>
      </c>
      <c r="AD44" s="113" t="n">
        <v>0</v>
      </c>
      <c r="AE44" s="113" t="n">
        <v>0</v>
      </c>
      <c r="AF44" s="113" t="n">
        <v>0</v>
      </c>
      <c r="AG44" s="113" t="n">
        <v>1000</v>
      </c>
      <c r="AH44" s="113" t="n">
        <v>170</v>
      </c>
      <c r="AI44" s="113" t="n">
        <v>49</v>
      </c>
      <c r="AJ44" s="113" t="n">
        <v>606</v>
      </c>
      <c r="AK44" s="113" t="n">
        <v>0</v>
      </c>
      <c r="AL44" s="113" t="n">
        <v>0</v>
      </c>
      <c r="AM44" s="113" t="n">
        <v>0</v>
      </c>
      <c r="AN44" s="113" t="n">
        <v>0</v>
      </c>
      <c r="AO44" s="113" t="n">
        <v>0</v>
      </c>
      <c r="AP44" s="113" t="n">
        <v>0</v>
      </c>
      <c r="AQ44" s="113" t="n">
        <v>0</v>
      </c>
      <c r="AR44" s="113" t="n">
        <v>0</v>
      </c>
      <c r="AS44" s="113" t="n">
        <v>0</v>
      </c>
      <c r="AT44" s="113" t="n">
        <v>671</v>
      </c>
      <c r="AU44" s="113" t="n">
        <v>0</v>
      </c>
      <c r="AV44" s="113" t="n">
        <v>0</v>
      </c>
      <c r="AW44" s="113" t="n">
        <v>0</v>
      </c>
      <c r="AX44" s="113" t="n">
        <v>0</v>
      </c>
      <c r="AY44" s="113" t="n">
        <v>0</v>
      </c>
      <c r="AZ44" s="113" t="n">
        <v>0</v>
      </c>
      <c r="BA44" s="113" t="n">
        <v>0</v>
      </c>
      <c r="BB44" s="113" t="n">
        <v>0</v>
      </c>
      <c r="BC44" s="113" t="n">
        <v>0</v>
      </c>
      <c r="BD44" s="113" t="n">
        <v>2994</v>
      </c>
      <c r="BE44" s="113" t="n">
        <v>0</v>
      </c>
      <c r="BF44" s="113" t="n">
        <v>0</v>
      </c>
      <c r="BG44" s="113" t="n">
        <v>0</v>
      </c>
      <c r="BH44" s="113" t="n">
        <v>0</v>
      </c>
      <c r="BI44" s="113" t="n">
        <v>0</v>
      </c>
      <c r="BJ44" s="113" t="n">
        <v>0</v>
      </c>
      <c r="BK44" s="113" t="n">
        <v>0</v>
      </c>
      <c r="BL44" s="113" t="n">
        <v>0</v>
      </c>
      <c r="BM44" s="113" t="n">
        <v>0</v>
      </c>
      <c r="BN44" s="113" t="n">
        <v>0</v>
      </c>
      <c r="BO44" s="113" t="n">
        <v>0</v>
      </c>
      <c r="BP44" s="113" t="n">
        <v>0</v>
      </c>
      <c r="BQ44" s="113" t="n">
        <v>680</v>
      </c>
      <c r="BR44" s="113" t="n">
        <v>0</v>
      </c>
      <c r="BS44" s="113" t="n">
        <v>0</v>
      </c>
      <c r="BT44" s="113" t="n">
        <v>0</v>
      </c>
      <c r="BU44" s="113" t="n">
        <v>0</v>
      </c>
      <c r="BV44" s="113" t="n">
        <v>0</v>
      </c>
      <c r="BW44" s="113" t="n">
        <v>0</v>
      </c>
      <c r="BX44" s="113" t="n">
        <v>0</v>
      </c>
      <c r="BY44" s="113" t="n">
        <v>6170</v>
      </c>
      <c r="BZ44" s="113" t="n">
        <v>0</v>
      </c>
      <c r="CA44" s="113" t="n">
        <v>0</v>
      </c>
      <c r="CB44" s="113" t="n">
        <v>0</v>
      </c>
      <c r="CC44" s="113" t="n">
        <v>0</v>
      </c>
      <c r="CD44" s="113" t="n">
        <v>25020</v>
      </c>
      <c r="CE44" s="113" t="n">
        <v>0</v>
      </c>
      <c r="CF44" s="113" t="n">
        <v>0</v>
      </c>
      <c r="CG44" s="113" t="n">
        <v>0</v>
      </c>
      <c r="CH44" s="113" t="n">
        <v>25020</v>
      </c>
      <c r="CI44" s="113" t="n">
        <v>31190</v>
      </c>
      <c r="CK44" s="113"/>
      <c r="CL44" s="113"/>
      <c r="CM44" s="113"/>
      <c r="CN44" s="113"/>
      <c r="CO44" s="113"/>
      <c r="CP44" s="113"/>
      <c r="CQ44" s="113"/>
      <c r="CR44" s="113"/>
      <c r="CS44" s="113"/>
      <c r="CT44" s="113"/>
      <c r="CU44" s="113"/>
    </row>
    <row r="45" s="153" customFormat="true" ht="8.1" hidden="false" customHeight="true" outlineLevel="0" collapsed="false">
      <c r="A45" s="110" t="n">
        <v>36</v>
      </c>
      <c r="B45" s="115" t="s">
        <v>351</v>
      </c>
      <c r="C45" s="117" t="s">
        <v>352</v>
      </c>
      <c r="D45" s="113" t="n">
        <v>817</v>
      </c>
      <c r="E45" s="113" t="n">
        <v>65</v>
      </c>
      <c r="F45" s="113" t="n">
        <v>4</v>
      </c>
      <c r="G45" s="113" t="n">
        <v>225</v>
      </c>
      <c r="H45" s="113" t="n">
        <v>0</v>
      </c>
      <c r="I45" s="113" t="n">
        <v>84</v>
      </c>
      <c r="J45" s="113" t="n">
        <v>760</v>
      </c>
      <c r="K45" s="113" t="n">
        <v>152</v>
      </c>
      <c r="L45" s="113" t="n">
        <v>102</v>
      </c>
      <c r="M45" s="113" t="n">
        <v>159</v>
      </c>
      <c r="N45" s="113" t="n">
        <v>205</v>
      </c>
      <c r="O45" s="113" t="n">
        <v>148</v>
      </c>
      <c r="P45" s="113" t="n">
        <v>516</v>
      </c>
      <c r="Q45" s="113" t="n">
        <v>216</v>
      </c>
      <c r="R45" s="113" t="n">
        <v>250</v>
      </c>
      <c r="S45" s="113" t="n">
        <v>57</v>
      </c>
      <c r="T45" s="113" t="n">
        <v>192</v>
      </c>
      <c r="U45" s="113" t="n">
        <v>523</v>
      </c>
      <c r="V45" s="113" t="n">
        <v>79</v>
      </c>
      <c r="W45" s="113" t="n">
        <v>97</v>
      </c>
      <c r="X45" s="113" t="n">
        <v>368</v>
      </c>
      <c r="Y45" s="113" t="n">
        <v>130</v>
      </c>
      <c r="Z45" s="113" t="n">
        <v>70</v>
      </c>
      <c r="AA45" s="113" t="n">
        <v>257</v>
      </c>
      <c r="AB45" s="113" t="n">
        <v>473</v>
      </c>
      <c r="AC45" s="113" t="n">
        <v>668</v>
      </c>
      <c r="AD45" s="113" t="n">
        <v>33</v>
      </c>
      <c r="AE45" s="113" t="n">
        <v>118</v>
      </c>
      <c r="AF45" s="113" t="n">
        <v>85</v>
      </c>
      <c r="AG45" s="113" t="n">
        <v>959</v>
      </c>
      <c r="AH45" s="113" t="n">
        <v>77</v>
      </c>
      <c r="AI45" s="113" t="n">
        <v>112</v>
      </c>
      <c r="AJ45" s="113" t="n">
        <v>1449</v>
      </c>
      <c r="AK45" s="113" t="n">
        <v>3430</v>
      </c>
      <c r="AL45" s="113" t="n">
        <v>1665</v>
      </c>
      <c r="AM45" s="113" t="n">
        <v>10902</v>
      </c>
      <c r="AN45" s="113" t="n">
        <v>455</v>
      </c>
      <c r="AO45" s="113" t="n">
        <v>708</v>
      </c>
      <c r="AP45" s="113" t="n">
        <v>1269</v>
      </c>
      <c r="AQ45" s="113" t="n">
        <v>622</v>
      </c>
      <c r="AR45" s="113" t="n">
        <v>10</v>
      </c>
      <c r="AS45" s="113" t="n">
        <v>17</v>
      </c>
      <c r="AT45" s="113" t="n">
        <v>1256</v>
      </c>
      <c r="AU45" s="113" t="n">
        <v>246</v>
      </c>
      <c r="AV45" s="113" t="n">
        <v>480</v>
      </c>
      <c r="AW45" s="113" t="n">
        <v>330</v>
      </c>
      <c r="AX45" s="113" t="n">
        <v>317</v>
      </c>
      <c r="AY45" s="113" t="n">
        <v>602</v>
      </c>
      <c r="AZ45" s="113" t="n">
        <v>500</v>
      </c>
      <c r="BA45" s="113" t="n">
        <v>694</v>
      </c>
      <c r="BB45" s="113" t="n">
        <v>265</v>
      </c>
      <c r="BC45" s="113" t="n">
        <v>220</v>
      </c>
      <c r="BD45" s="113" t="n">
        <v>18689</v>
      </c>
      <c r="BE45" s="113" t="n">
        <v>851</v>
      </c>
      <c r="BF45" s="113" t="n">
        <v>344</v>
      </c>
      <c r="BG45" s="113" t="n">
        <v>154</v>
      </c>
      <c r="BH45" s="113" t="n">
        <v>154</v>
      </c>
      <c r="BI45" s="113" t="n">
        <v>218</v>
      </c>
      <c r="BJ45" s="113" t="n">
        <v>193</v>
      </c>
      <c r="BK45" s="113" t="n">
        <v>63</v>
      </c>
      <c r="BL45" s="113" t="n">
        <v>32</v>
      </c>
      <c r="BM45" s="113" t="n">
        <v>1083</v>
      </c>
      <c r="BN45" s="113" t="n">
        <v>3731</v>
      </c>
      <c r="BO45" s="113" t="n">
        <v>619</v>
      </c>
      <c r="BP45" s="113" t="n">
        <v>1489</v>
      </c>
      <c r="BQ45" s="113" t="n">
        <v>1296</v>
      </c>
      <c r="BR45" s="113" t="n">
        <v>544</v>
      </c>
      <c r="BS45" s="113" t="n">
        <v>482</v>
      </c>
      <c r="BT45" s="113" t="n">
        <v>58</v>
      </c>
      <c r="BU45" s="113" t="n">
        <v>377</v>
      </c>
      <c r="BV45" s="113" t="n">
        <v>21</v>
      </c>
      <c r="BW45" s="113" t="n">
        <v>224</v>
      </c>
      <c r="BX45" s="113" t="n">
        <v>0</v>
      </c>
      <c r="BY45" s="113" t="n">
        <v>64060</v>
      </c>
      <c r="BZ45" s="113" t="n">
        <v>4633</v>
      </c>
      <c r="CA45" s="113" t="n">
        <v>0</v>
      </c>
      <c r="CB45" s="113" t="n">
        <v>0</v>
      </c>
      <c r="CC45" s="113" t="n">
        <v>0</v>
      </c>
      <c r="CD45" s="113" t="n">
        <v>89164</v>
      </c>
      <c r="CE45" s="113" t="n">
        <v>0</v>
      </c>
      <c r="CF45" s="113" t="n">
        <v>842</v>
      </c>
      <c r="CG45" s="113" t="n">
        <v>492</v>
      </c>
      <c r="CH45" s="113" t="n">
        <v>94639</v>
      </c>
      <c r="CI45" s="113" t="n">
        <v>158699</v>
      </c>
      <c r="CK45" s="113"/>
      <c r="CL45" s="113"/>
      <c r="CM45" s="113"/>
      <c r="CN45" s="113"/>
      <c r="CO45" s="113"/>
      <c r="CP45" s="113"/>
      <c r="CQ45" s="113"/>
      <c r="CR45" s="113"/>
      <c r="CS45" s="113"/>
      <c r="CT45" s="113"/>
      <c r="CU45" s="113"/>
    </row>
    <row r="46" s="153" customFormat="true" ht="8.1" hidden="false" customHeight="true" outlineLevel="0" collapsed="false">
      <c r="A46" s="110" t="n">
        <v>37</v>
      </c>
      <c r="B46" s="115" t="s">
        <v>235</v>
      </c>
      <c r="C46" s="117" t="s">
        <v>353</v>
      </c>
      <c r="D46" s="113" t="n">
        <v>192</v>
      </c>
      <c r="E46" s="113" t="n">
        <v>8</v>
      </c>
      <c r="F46" s="113" t="n">
        <v>0</v>
      </c>
      <c r="G46" s="113" t="n">
        <v>3</v>
      </c>
      <c r="H46" s="113" t="n">
        <v>0</v>
      </c>
      <c r="I46" s="113" t="n">
        <v>38</v>
      </c>
      <c r="J46" s="113" t="n">
        <v>180</v>
      </c>
      <c r="K46" s="113" t="n">
        <v>16</v>
      </c>
      <c r="L46" s="113" t="n">
        <v>62</v>
      </c>
      <c r="M46" s="113" t="n">
        <v>42</v>
      </c>
      <c r="N46" s="113" t="n">
        <v>28</v>
      </c>
      <c r="O46" s="113" t="n">
        <v>10</v>
      </c>
      <c r="P46" s="113" t="n">
        <v>64</v>
      </c>
      <c r="Q46" s="113" t="n">
        <v>13</v>
      </c>
      <c r="R46" s="113" t="n">
        <v>34</v>
      </c>
      <c r="S46" s="113" t="n">
        <v>7</v>
      </c>
      <c r="T46" s="113" t="n">
        <v>109</v>
      </c>
      <c r="U46" s="113" t="n">
        <v>25</v>
      </c>
      <c r="V46" s="113" t="n">
        <v>17</v>
      </c>
      <c r="W46" s="113" t="n">
        <v>7</v>
      </c>
      <c r="X46" s="113" t="n">
        <v>106</v>
      </c>
      <c r="Y46" s="113" t="n">
        <v>53</v>
      </c>
      <c r="Z46" s="113" t="n">
        <v>0</v>
      </c>
      <c r="AA46" s="113" t="n">
        <v>101</v>
      </c>
      <c r="AB46" s="113" t="n">
        <v>958</v>
      </c>
      <c r="AC46" s="113" t="n">
        <v>9085</v>
      </c>
      <c r="AD46" s="113" t="n">
        <v>94</v>
      </c>
      <c r="AE46" s="113" t="n">
        <v>12</v>
      </c>
      <c r="AF46" s="113" t="n">
        <v>31</v>
      </c>
      <c r="AG46" s="113" t="n">
        <v>38</v>
      </c>
      <c r="AH46" s="113" t="n">
        <v>33</v>
      </c>
      <c r="AI46" s="113" t="n">
        <v>0</v>
      </c>
      <c r="AJ46" s="113" t="n">
        <v>267</v>
      </c>
      <c r="AK46" s="113" t="n">
        <v>91</v>
      </c>
      <c r="AL46" s="113" t="n">
        <v>63</v>
      </c>
      <c r="AM46" s="113" t="n">
        <v>313</v>
      </c>
      <c r="AN46" s="113" t="n">
        <v>1647</v>
      </c>
      <c r="AO46" s="113" t="n">
        <v>306</v>
      </c>
      <c r="AP46" s="113" t="n">
        <v>1731</v>
      </c>
      <c r="AQ46" s="113" t="n">
        <v>1090</v>
      </c>
      <c r="AR46" s="113" t="n">
        <v>0</v>
      </c>
      <c r="AS46" s="113" t="n">
        <v>0</v>
      </c>
      <c r="AT46" s="113" t="n">
        <v>1895</v>
      </c>
      <c r="AU46" s="113" t="n">
        <v>74</v>
      </c>
      <c r="AV46" s="113" t="n">
        <v>108</v>
      </c>
      <c r="AW46" s="113" t="n">
        <v>42</v>
      </c>
      <c r="AX46" s="113" t="n">
        <v>44</v>
      </c>
      <c r="AY46" s="113" t="n">
        <v>97</v>
      </c>
      <c r="AZ46" s="113" t="n">
        <v>48</v>
      </c>
      <c r="BA46" s="113" t="n">
        <v>38</v>
      </c>
      <c r="BB46" s="113" t="n">
        <v>30</v>
      </c>
      <c r="BC46" s="113" t="n">
        <v>19</v>
      </c>
      <c r="BD46" s="113" t="n">
        <v>17</v>
      </c>
      <c r="BE46" s="113" t="n">
        <v>80</v>
      </c>
      <c r="BF46" s="113" t="n">
        <v>34</v>
      </c>
      <c r="BG46" s="113" t="n">
        <v>31</v>
      </c>
      <c r="BH46" s="113" t="n">
        <v>15</v>
      </c>
      <c r="BI46" s="113" t="n">
        <v>23</v>
      </c>
      <c r="BJ46" s="113" t="n">
        <v>264</v>
      </c>
      <c r="BK46" s="113" t="n">
        <v>8</v>
      </c>
      <c r="BL46" s="113" t="n">
        <v>9</v>
      </c>
      <c r="BM46" s="113" t="n">
        <v>68</v>
      </c>
      <c r="BN46" s="113" t="n">
        <v>257</v>
      </c>
      <c r="BO46" s="113" t="n">
        <v>28</v>
      </c>
      <c r="BP46" s="113" t="n">
        <v>66</v>
      </c>
      <c r="BQ46" s="113" t="n">
        <v>101</v>
      </c>
      <c r="BR46" s="113" t="n">
        <v>47</v>
      </c>
      <c r="BS46" s="113" t="n">
        <v>39</v>
      </c>
      <c r="BT46" s="113" t="n">
        <v>9</v>
      </c>
      <c r="BU46" s="113" t="n">
        <v>10</v>
      </c>
      <c r="BV46" s="113" t="n">
        <v>4</v>
      </c>
      <c r="BW46" s="113" t="n">
        <v>12</v>
      </c>
      <c r="BX46" s="113" t="n">
        <v>0</v>
      </c>
      <c r="BY46" s="113" t="n">
        <v>20391</v>
      </c>
      <c r="BZ46" s="113" t="n">
        <v>30874</v>
      </c>
      <c r="CA46" s="113" t="n">
        <v>0</v>
      </c>
      <c r="CB46" s="113" t="n">
        <v>0</v>
      </c>
      <c r="CC46" s="113" t="n">
        <v>5894</v>
      </c>
      <c r="CD46" s="113" t="n">
        <v>0</v>
      </c>
      <c r="CE46" s="113" t="n">
        <v>0</v>
      </c>
      <c r="CF46" s="113" t="n">
        <v>1531</v>
      </c>
      <c r="CG46" s="113" t="n">
        <v>729</v>
      </c>
      <c r="CH46" s="113" t="n">
        <v>38299</v>
      </c>
      <c r="CI46" s="113" t="n">
        <v>58690</v>
      </c>
      <c r="CK46" s="113"/>
      <c r="CL46" s="113"/>
      <c r="CM46" s="113"/>
      <c r="CN46" s="113"/>
      <c r="CO46" s="113"/>
      <c r="CP46" s="113"/>
      <c r="CQ46" s="113"/>
      <c r="CR46" s="113"/>
      <c r="CS46" s="113"/>
      <c r="CT46" s="113"/>
      <c r="CU46" s="113"/>
    </row>
    <row r="47" s="153" customFormat="true" ht="8.1" hidden="false" customHeight="true" outlineLevel="0" collapsed="false">
      <c r="A47" s="110" t="n">
        <v>38</v>
      </c>
      <c r="B47" s="115" t="s">
        <v>236</v>
      </c>
      <c r="C47" s="117" t="s">
        <v>354</v>
      </c>
      <c r="D47" s="113" t="n">
        <v>2189</v>
      </c>
      <c r="E47" s="113" t="n">
        <v>172</v>
      </c>
      <c r="F47" s="113" t="n">
        <v>23</v>
      </c>
      <c r="G47" s="113" t="n">
        <v>80</v>
      </c>
      <c r="H47" s="113" t="n">
        <v>13</v>
      </c>
      <c r="I47" s="113" t="n">
        <v>297</v>
      </c>
      <c r="J47" s="113" t="n">
        <v>13080</v>
      </c>
      <c r="K47" s="113" t="n">
        <v>1768</v>
      </c>
      <c r="L47" s="113" t="n">
        <v>1109</v>
      </c>
      <c r="M47" s="113" t="n">
        <v>1249</v>
      </c>
      <c r="N47" s="113" t="n">
        <v>280</v>
      </c>
      <c r="O47" s="113" t="n">
        <v>2083</v>
      </c>
      <c r="P47" s="113" t="n">
        <v>3749</v>
      </c>
      <c r="Q47" s="113" t="n">
        <v>781</v>
      </c>
      <c r="R47" s="113" t="n">
        <v>2565</v>
      </c>
      <c r="S47" s="113" t="n">
        <v>355</v>
      </c>
      <c r="T47" s="113" t="n">
        <v>1459</v>
      </c>
      <c r="U47" s="113" t="n">
        <v>1541</v>
      </c>
      <c r="V47" s="113" t="n">
        <v>794</v>
      </c>
      <c r="W47" s="113" t="n">
        <v>848</v>
      </c>
      <c r="X47" s="113" t="n">
        <v>3106</v>
      </c>
      <c r="Y47" s="113" t="n">
        <v>2220</v>
      </c>
      <c r="Z47" s="113" t="n">
        <v>1635</v>
      </c>
      <c r="AA47" s="113" t="n">
        <v>4943</v>
      </c>
      <c r="AB47" s="113" t="n">
        <v>7217</v>
      </c>
      <c r="AC47" s="113" t="n">
        <v>4382</v>
      </c>
      <c r="AD47" s="113" t="n">
        <v>806</v>
      </c>
      <c r="AE47" s="113" t="n">
        <v>3094</v>
      </c>
      <c r="AF47" s="113" t="n">
        <v>1527</v>
      </c>
      <c r="AG47" s="113" t="n">
        <v>858</v>
      </c>
      <c r="AH47" s="113" t="n">
        <v>421</v>
      </c>
      <c r="AI47" s="113" t="n">
        <v>33</v>
      </c>
      <c r="AJ47" s="113" t="n">
        <v>984</v>
      </c>
      <c r="AK47" s="113" t="n">
        <v>1807</v>
      </c>
      <c r="AL47" s="113" t="n">
        <v>1442</v>
      </c>
      <c r="AM47" s="113" t="n">
        <v>8227</v>
      </c>
      <c r="AN47" s="113" t="n">
        <v>468</v>
      </c>
      <c r="AO47" s="113" t="n">
        <v>3770</v>
      </c>
      <c r="AP47" s="113" t="n">
        <v>1392</v>
      </c>
      <c r="AQ47" s="113" t="n">
        <v>507</v>
      </c>
      <c r="AR47" s="113" t="n">
        <v>133</v>
      </c>
      <c r="AS47" s="113" t="n">
        <v>672</v>
      </c>
      <c r="AT47" s="113" t="n">
        <v>265</v>
      </c>
      <c r="AU47" s="113" t="n">
        <v>152</v>
      </c>
      <c r="AV47" s="113" t="n">
        <v>5058</v>
      </c>
      <c r="AW47" s="113" t="n">
        <v>539</v>
      </c>
      <c r="AX47" s="113" t="n">
        <v>257</v>
      </c>
      <c r="AY47" s="113" t="n">
        <v>1498</v>
      </c>
      <c r="AZ47" s="113" t="n">
        <v>1194</v>
      </c>
      <c r="BA47" s="113" t="n">
        <v>431</v>
      </c>
      <c r="BB47" s="113" t="n">
        <v>187</v>
      </c>
      <c r="BC47" s="113" t="n">
        <v>107</v>
      </c>
      <c r="BD47" s="113" t="n">
        <v>133</v>
      </c>
      <c r="BE47" s="113" t="n">
        <v>873</v>
      </c>
      <c r="BF47" s="113" t="n">
        <v>537</v>
      </c>
      <c r="BG47" s="113" t="n">
        <v>362</v>
      </c>
      <c r="BH47" s="113" t="n">
        <v>167</v>
      </c>
      <c r="BI47" s="113" t="n">
        <v>287</v>
      </c>
      <c r="BJ47" s="113" t="n">
        <v>92</v>
      </c>
      <c r="BK47" s="113" t="n">
        <v>78</v>
      </c>
      <c r="BL47" s="113" t="n">
        <v>12</v>
      </c>
      <c r="BM47" s="113" t="n">
        <v>891</v>
      </c>
      <c r="BN47" s="113" t="n">
        <v>2462</v>
      </c>
      <c r="BO47" s="113" t="n">
        <v>252</v>
      </c>
      <c r="BP47" s="113" t="n">
        <v>1079</v>
      </c>
      <c r="BQ47" s="113" t="n">
        <v>6005</v>
      </c>
      <c r="BR47" s="113" t="n">
        <v>2040</v>
      </c>
      <c r="BS47" s="113" t="n">
        <v>691</v>
      </c>
      <c r="BT47" s="113" t="n">
        <v>151</v>
      </c>
      <c r="BU47" s="113" t="n">
        <v>339</v>
      </c>
      <c r="BV47" s="113" t="n">
        <v>85</v>
      </c>
      <c r="BW47" s="113" t="n">
        <v>736</v>
      </c>
      <c r="BX47" s="113" t="n">
        <v>0</v>
      </c>
      <c r="BY47" s="113" t="n">
        <v>111039</v>
      </c>
      <c r="BZ47" s="113" t="n">
        <v>21840</v>
      </c>
      <c r="CA47" s="113" t="n">
        <v>0</v>
      </c>
      <c r="CB47" s="113" t="n">
        <v>2804</v>
      </c>
      <c r="CC47" s="113" t="n">
        <v>8158</v>
      </c>
      <c r="CD47" s="113" t="n">
        <v>0</v>
      </c>
      <c r="CE47" s="113" t="n">
        <v>4174</v>
      </c>
      <c r="CF47" s="113" t="n">
        <v>48382</v>
      </c>
      <c r="CG47" s="113" t="n">
        <v>29357</v>
      </c>
      <c r="CH47" s="113" t="n">
        <v>85358</v>
      </c>
      <c r="CI47" s="113" t="n">
        <v>196397</v>
      </c>
      <c r="CK47" s="113"/>
      <c r="CL47" s="113"/>
      <c r="CM47" s="113"/>
      <c r="CN47" s="113"/>
      <c r="CO47" s="113"/>
      <c r="CP47" s="113"/>
      <c r="CQ47" s="113"/>
      <c r="CR47" s="113"/>
      <c r="CS47" s="113"/>
      <c r="CT47" s="113"/>
      <c r="CU47" s="113"/>
    </row>
    <row r="48" s="153" customFormat="true" ht="8.1" hidden="false" customHeight="true" outlineLevel="0" collapsed="false">
      <c r="A48" s="110" t="n">
        <v>39</v>
      </c>
      <c r="B48" s="115" t="s">
        <v>237</v>
      </c>
      <c r="C48" s="117" t="s">
        <v>355</v>
      </c>
      <c r="D48" s="113" t="n">
        <v>557</v>
      </c>
      <c r="E48" s="113" t="n">
        <v>0</v>
      </c>
      <c r="F48" s="113" t="n">
        <v>6</v>
      </c>
      <c r="G48" s="113" t="n">
        <v>28</v>
      </c>
      <c r="H48" s="113" t="n">
        <v>3</v>
      </c>
      <c r="I48" s="113" t="n">
        <v>36</v>
      </c>
      <c r="J48" s="113" t="n">
        <v>3427</v>
      </c>
      <c r="K48" s="113" t="n">
        <v>465</v>
      </c>
      <c r="L48" s="113" t="n">
        <v>651</v>
      </c>
      <c r="M48" s="113" t="n">
        <v>168</v>
      </c>
      <c r="N48" s="113" t="n">
        <v>73</v>
      </c>
      <c r="O48" s="113" t="n">
        <v>86</v>
      </c>
      <c r="P48" s="113" t="n">
        <v>439</v>
      </c>
      <c r="Q48" s="113" t="n">
        <v>953</v>
      </c>
      <c r="R48" s="113" t="n">
        <v>336</v>
      </c>
      <c r="S48" s="113" t="n">
        <v>37</v>
      </c>
      <c r="T48" s="113" t="n">
        <v>206</v>
      </c>
      <c r="U48" s="113" t="n">
        <v>79</v>
      </c>
      <c r="V48" s="113" t="n">
        <v>23</v>
      </c>
      <c r="W48" s="113" t="n">
        <v>41</v>
      </c>
      <c r="X48" s="113" t="n">
        <v>566</v>
      </c>
      <c r="Y48" s="113" t="n">
        <v>445</v>
      </c>
      <c r="Z48" s="113" t="n">
        <v>888</v>
      </c>
      <c r="AA48" s="113" t="n">
        <v>790</v>
      </c>
      <c r="AB48" s="113" t="n">
        <v>1252</v>
      </c>
      <c r="AC48" s="113" t="n">
        <v>1348</v>
      </c>
      <c r="AD48" s="113" t="n">
        <v>202</v>
      </c>
      <c r="AE48" s="113" t="n">
        <v>1583</v>
      </c>
      <c r="AF48" s="113" t="n">
        <v>326</v>
      </c>
      <c r="AG48" s="113" t="n">
        <v>19</v>
      </c>
      <c r="AH48" s="113" t="n">
        <v>27</v>
      </c>
      <c r="AI48" s="113" t="n">
        <v>11</v>
      </c>
      <c r="AJ48" s="113" t="n">
        <v>59</v>
      </c>
      <c r="AK48" s="113" t="n">
        <v>287</v>
      </c>
      <c r="AL48" s="113" t="n">
        <v>211</v>
      </c>
      <c r="AM48" s="113" t="n">
        <v>1782</v>
      </c>
      <c r="AN48" s="113" t="n">
        <v>117</v>
      </c>
      <c r="AO48" s="113" t="n">
        <v>267</v>
      </c>
      <c r="AP48" s="113" t="n">
        <v>293</v>
      </c>
      <c r="AQ48" s="113" t="n">
        <v>120</v>
      </c>
      <c r="AR48" s="113" t="n">
        <v>31</v>
      </c>
      <c r="AS48" s="113" t="n">
        <v>120</v>
      </c>
      <c r="AT48" s="113" t="n">
        <v>55</v>
      </c>
      <c r="AU48" s="113" t="n">
        <v>31</v>
      </c>
      <c r="AV48" s="113" t="n">
        <v>1145</v>
      </c>
      <c r="AW48" s="113" t="n">
        <v>101</v>
      </c>
      <c r="AX48" s="113" t="n">
        <v>55</v>
      </c>
      <c r="AY48" s="113" t="n">
        <v>760</v>
      </c>
      <c r="AZ48" s="113" t="n">
        <v>85</v>
      </c>
      <c r="BA48" s="113" t="n">
        <v>72</v>
      </c>
      <c r="BB48" s="113" t="n">
        <v>27</v>
      </c>
      <c r="BC48" s="113" t="n">
        <v>9</v>
      </c>
      <c r="BD48" s="113" t="n">
        <v>32</v>
      </c>
      <c r="BE48" s="113" t="n">
        <v>180</v>
      </c>
      <c r="BF48" s="113" t="n">
        <v>116</v>
      </c>
      <c r="BG48" s="113" t="n">
        <v>62</v>
      </c>
      <c r="BH48" s="113" t="n">
        <v>35</v>
      </c>
      <c r="BI48" s="113" t="n">
        <v>72</v>
      </c>
      <c r="BJ48" s="113" t="n">
        <v>16</v>
      </c>
      <c r="BK48" s="113" t="n">
        <v>16</v>
      </c>
      <c r="BL48" s="113" t="n">
        <v>3</v>
      </c>
      <c r="BM48" s="113" t="n">
        <v>148</v>
      </c>
      <c r="BN48" s="113" t="n">
        <v>552</v>
      </c>
      <c r="BO48" s="113" t="n">
        <v>27</v>
      </c>
      <c r="BP48" s="113" t="n">
        <v>239</v>
      </c>
      <c r="BQ48" s="113" t="n">
        <v>2363</v>
      </c>
      <c r="BR48" s="113" t="n">
        <v>667</v>
      </c>
      <c r="BS48" s="113" t="n">
        <v>116</v>
      </c>
      <c r="BT48" s="113" t="n">
        <v>48</v>
      </c>
      <c r="BU48" s="113" t="n">
        <v>75</v>
      </c>
      <c r="BV48" s="113" t="n">
        <v>15</v>
      </c>
      <c r="BW48" s="113" t="n">
        <v>156</v>
      </c>
      <c r="BX48" s="113" t="n">
        <v>0</v>
      </c>
      <c r="BY48" s="113" t="n">
        <v>25636</v>
      </c>
      <c r="BZ48" s="113" t="n">
        <v>115232</v>
      </c>
      <c r="CA48" s="113" t="n">
        <v>0</v>
      </c>
      <c r="CB48" s="113" t="n">
        <v>10775</v>
      </c>
      <c r="CC48" s="113" t="n">
        <v>1969</v>
      </c>
      <c r="CD48" s="113" t="n">
        <v>0</v>
      </c>
      <c r="CE48" s="113" t="n">
        <v>0</v>
      </c>
      <c r="CF48" s="113" t="n">
        <v>0</v>
      </c>
      <c r="CG48" s="113" t="n">
        <v>0</v>
      </c>
      <c r="CH48" s="113" t="n">
        <v>127976</v>
      </c>
      <c r="CI48" s="113" t="n">
        <v>153612</v>
      </c>
      <c r="CK48" s="113"/>
      <c r="CL48" s="113"/>
      <c r="CM48" s="113"/>
      <c r="CN48" s="113"/>
      <c r="CO48" s="113"/>
      <c r="CP48" s="113"/>
      <c r="CQ48" s="113"/>
      <c r="CR48" s="113"/>
      <c r="CS48" s="113"/>
      <c r="CT48" s="113"/>
      <c r="CU48" s="113"/>
    </row>
    <row r="49" s="153" customFormat="true" ht="8.1" hidden="false" customHeight="true" outlineLevel="0" collapsed="false">
      <c r="A49" s="110" t="n">
        <v>40</v>
      </c>
      <c r="B49" s="115" t="s">
        <v>238</v>
      </c>
      <c r="C49" s="117" t="s">
        <v>356</v>
      </c>
      <c r="D49" s="113" t="n">
        <v>107</v>
      </c>
      <c r="E49" s="113" t="n">
        <v>7</v>
      </c>
      <c r="F49" s="113" t="n">
        <v>0</v>
      </c>
      <c r="G49" s="113" t="n">
        <v>4</v>
      </c>
      <c r="H49" s="113" t="n">
        <v>32</v>
      </c>
      <c r="I49" s="113" t="n">
        <v>39</v>
      </c>
      <c r="J49" s="113" t="n">
        <v>1732</v>
      </c>
      <c r="K49" s="113" t="n">
        <v>58</v>
      </c>
      <c r="L49" s="113" t="n">
        <v>329</v>
      </c>
      <c r="M49" s="113" t="n">
        <v>586</v>
      </c>
      <c r="N49" s="113" t="n">
        <v>46</v>
      </c>
      <c r="O49" s="113" t="n">
        <v>1214</v>
      </c>
      <c r="P49" s="113" t="n">
        <v>1056</v>
      </c>
      <c r="Q49" s="113" t="n">
        <v>38</v>
      </c>
      <c r="R49" s="113" t="n">
        <v>532</v>
      </c>
      <c r="S49" s="113" t="n">
        <v>39</v>
      </c>
      <c r="T49" s="113" t="n">
        <v>1160</v>
      </c>
      <c r="U49" s="113" t="n">
        <v>1316</v>
      </c>
      <c r="V49" s="113" t="n">
        <v>252</v>
      </c>
      <c r="W49" s="113" t="n">
        <v>71</v>
      </c>
      <c r="X49" s="113" t="n">
        <v>324</v>
      </c>
      <c r="Y49" s="113" t="n">
        <v>210</v>
      </c>
      <c r="Z49" s="113" t="n">
        <v>157</v>
      </c>
      <c r="AA49" s="113" t="n">
        <v>303</v>
      </c>
      <c r="AB49" s="113" t="n">
        <v>808</v>
      </c>
      <c r="AC49" s="113" t="n">
        <v>1896</v>
      </c>
      <c r="AD49" s="113" t="n">
        <v>26</v>
      </c>
      <c r="AE49" s="113" t="n">
        <v>482</v>
      </c>
      <c r="AF49" s="113" t="n">
        <v>130</v>
      </c>
      <c r="AG49" s="113" t="n">
        <v>300</v>
      </c>
      <c r="AH49" s="113" t="n">
        <v>2066</v>
      </c>
      <c r="AI49" s="113" t="n">
        <v>1</v>
      </c>
      <c r="AJ49" s="113" t="n">
        <v>28</v>
      </c>
      <c r="AK49" s="113" t="n">
        <v>118</v>
      </c>
      <c r="AL49" s="113" t="n">
        <v>75</v>
      </c>
      <c r="AM49" s="113" t="n">
        <v>153</v>
      </c>
      <c r="AN49" s="113" t="n">
        <v>113</v>
      </c>
      <c r="AO49" s="113" t="n">
        <v>9824</v>
      </c>
      <c r="AP49" s="113" t="n">
        <v>2152</v>
      </c>
      <c r="AQ49" s="113" t="n">
        <v>2460</v>
      </c>
      <c r="AR49" s="113" t="n">
        <v>0</v>
      </c>
      <c r="AS49" s="113" t="n">
        <v>5</v>
      </c>
      <c r="AT49" s="113" t="n">
        <v>10362</v>
      </c>
      <c r="AU49" s="113" t="n">
        <v>0</v>
      </c>
      <c r="AV49" s="113" t="n">
        <v>1</v>
      </c>
      <c r="AW49" s="113" t="n">
        <v>412</v>
      </c>
      <c r="AX49" s="113" t="n">
        <v>27</v>
      </c>
      <c r="AY49" s="113" t="n">
        <v>0</v>
      </c>
      <c r="AZ49" s="113" t="n">
        <v>0</v>
      </c>
      <c r="BA49" s="113" t="n">
        <v>54</v>
      </c>
      <c r="BB49" s="113" t="n">
        <v>1</v>
      </c>
      <c r="BC49" s="113" t="n">
        <v>0</v>
      </c>
      <c r="BD49" s="113" t="n">
        <v>0</v>
      </c>
      <c r="BE49" s="113" t="n">
        <v>12</v>
      </c>
      <c r="BF49" s="113" t="n">
        <v>5</v>
      </c>
      <c r="BG49" s="113" t="n">
        <v>0</v>
      </c>
      <c r="BH49" s="113" t="n">
        <v>1</v>
      </c>
      <c r="BI49" s="113" t="n">
        <v>21</v>
      </c>
      <c r="BJ49" s="113" t="n">
        <v>0</v>
      </c>
      <c r="BK49" s="113" t="n">
        <v>0</v>
      </c>
      <c r="BL49" s="113" t="n">
        <v>19</v>
      </c>
      <c r="BM49" s="113" t="n">
        <v>20</v>
      </c>
      <c r="BN49" s="113" t="n">
        <v>346</v>
      </c>
      <c r="BO49" s="113" t="n">
        <v>0</v>
      </c>
      <c r="BP49" s="113" t="n">
        <v>3015</v>
      </c>
      <c r="BQ49" s="113" t="n">
        <v>0</v>
      </c>
      <c r="BR49" s="113" t="n">
        <v>0</v>
      </c>
      <c r="BS49" s="113" t="n">
        <v>3</v>
      </c>
      <c r="BT49" s="113" t="n">
        <v>2</v>
      </c>
      <c r="BU49" s="113" t="n">
        <v>158</v>
      </c>
      <c r="BV49" s="113" t="n">
        <v>2</v>
      </c>
      <c r="BW49" s="113" t="n">
        <v>8</v>
      </c>
      <c r="BX49" s="113" t="n">
        <v>0</v>
      </c>
      <c r="BY49" s="113" t="n">
        <v>44718</v>
      </c>
      <c r="BZ49" s="113" t="n">
        <v>21183</v>
      </c>
      <c r="CA49" s="113" t="n">
        <v>0</v>
      </c>
      <c r="CB49" s="113" t="n">
        <v>147</v>
      </c>
      <c r="CC49" s="113" t="n">
        <v>0</v>
      </c>
      <c r="CD49" s="113" t="n">
        <v>0</v>
      </c>
      <c r="CE49" s="113" t="n">
        <v>0</v>
      </c>
      <c r="CF49" s="113" t="n">
        <v>2368</v>
      </c>
      <c r="CG49" s="113" t="n">
        <v>2052</v>
      </c>
      <c r="CH49" s="113" t="n">
        <v>23698</v>
      </c>
      <c r="CI49" s="113" t="n">
        <v>68416</v>
      </c>
      <c r="CK49" s="113"/>
      <c r="CL49" s="113"/>
      <c r="CM49" s="113"/>
      <c r="CN49" s="113"/>
      <c r="CO49" s="113"/>
      <c r="CP49" s="113"/>
      <c r="CQ49" s="113"/>
      <c r="CR49" s="113"/>
      <c r="CS49" s="113"/>
      <c r="CT49" s="113"/>
      <c r="CU49" s="113"/>
    </row>
    <row r="50" s="153" customFormat="true" ht="8.1" hidden="false" customHeight="true" outlineLevel="0" collapsed="false">
      <c r="A50" s="110" t="n">
        <v>41</v>
      </c>
      <c r="B50" s="115" t="s">
        <v>239</v>
      </c>
      <c r="C50" s="117" t="s">
        <v>357</v>
      </c>
      <c r="D50" s="113" t="n">
        <v>7</v>
      </c>
      <c r="E50" s="113" t="n">
        <v>1</v>
      </c>
      <c r="F50" s="113" t="n">
        <v>15</v>
      </c>
      <c r="G50" s="113" t="n">
        <v>2</v>
      </c>
      <c r="H50" s="113" t="n">
        <v>2</v>
      </c>
      <c r="I50" s="113" t="n">
        <v>81</v>
      </c>
      <c r="J50" s="113" t="n">
        <v>47</v>
      </c>
      <c r="K50" s="113" t="n">
        <v>0</v>
      </c>
      <c r="L50" s="113" t="n">
        <v>0</v>
      </c>
      <c r="M50" s="113" t="n">
        <v>20</v>
      </c>
      <c r="N50" s="113" t="n">
        <v>0</v>
      </c>
      <c r="O50" s="113" t="n">
        <v>63</v>
      </c>
      <c r="P50" s="113" t="n">
        <v>171</v>
      </c>
      <c r="Q50" s="113" t="n">
        <v>0</v>
      </c>
      <c r="R50" s="113" t="n">
        <v>29</v>
      </c>
      <c r="S50" s="113" t="n">
        <v>0</v>
      </c>
      <c r="T50" s="113" t="n">
        <v>25</v>
      </c>
      <c r="U50" s="113" t="n">
        <v>98</v>
      </c>
      <c r="V50" s="113" t="n">
        <v>4</v>
      </c>
      <c r="W50" s="113" t="n">
        <v>0</v>
      </c>
      <c r="X50" s="113" t="n">
        <v>14</v>
      </c>
      <c r="Y50" s="113" t="n">
        <v>20</v>
      </c>
      <c r="Z50" s="113" t="n">
        <v>0</v>
      </c>
      <c r="AA50" s="113" t="n">
        <v>22</v>
      </c>
      <c r="AB50" s="113" t="n">
        <v>21</v>
      </c>
      <c r="AC50" s="113" t="n">
        <v>48</v>
      </c>
      <c r="AD50" s="113" t="n">
        <v>0</v>
      </c>
      <c r="AE50" s="113" t="n">
        <v>12</v>
      </c>
      <c r="AF50" s="113" t="n">
        <v>0</v>
      </c>
      <c r="AG50" s="113" t="n">
        <v>167</v>
      </c>
      <c r="AH50" s="113" t="n">
        <v>2</v>
      </c>
      <c r="AI50" s="113" t="n">
        <v>0</v>
      </c>
      <c r="AJ50" s="113" t="n">
        <v>0</v>
      </c>
      <c r="AK50" s="113" t="n">
        <v>0</v>
      </c>
      <c r="AL50" s="113" t="n">
        <v>0</v>
      </c>
      <c r="AM50" s="113" t="n">
        <v>3</v>
      </c>
      <c r="AN50" s="113" t="n">
        <v>3</v>
      </c>
      <c r="AO50" s="113" t="n">
        <v>965</v>
      </c>
      <c r="AP50" s="113" t="n">
        <v>25</v>
      </c>
      <c r="AQ50" s="113" t="n">
        <v>9</v>
      </c>
      <c r="AR50" s="113" t="n">
        <v>83</v>
      </c>
      <c r="AS50" s="113" t="n">
        <v>0</v>
      </c>
      <c r="AT50" s="113" t="n">
        <v>211</v>
      </c>
      <c r="AU50" s="113" t="n">
        <v>2</v>
      </c>
      <c r="AV50" s="113" t="n">
        <v>0</v>
      </c>
      <c r="AW50" s="113" t="n">
        <v>0</v>
      </c>
      <c r="AX50" s="113" t="n">
        <v>0</v>
      </c>
      <c r="AY50" s="113" t="n">
        <v>0</v>
      </c>
      <c r="AZ50" s="113" t="n">
        <v>4</v>
      </c>
      <c r="BA50" s="113" t="n">
        <v>0</v>
      </c>
      <c r="BB50" s="113" t="n">
        <v>0</v>
      </c>
      <c r="BC50" s="113" t="n">
        <v>0</v>
      </c>
      <c r="BD50" s="113" t="n">
        <v>0</v>
      </c>
      <c r="BE50" s="113" t="n">
        <v>0</v>
      </c>
      <c r="BF50" s="113" t="n">
        <v>0</v>
      </c>
      <c r="BG50" s="113" t="n">
        <v>0</v>
      </c>
      <c r="BH50" s="113" t="n">
        <v>0</v>
      </c>
      <c r="BI50" s="113" t="n">
        <v>1</v>
      </c>
      <c r="BJ50" s="113" t="n">
        <v>0</v>
      </c>
      <c r="BK50" s="113" t="n">
        <v>0</v>
      </c>
      <c r="BL50" s="113" t="n">
        <v>12</v>
      </c>
      <c r="BM50" s="113" t="n">
        <v>2</v>
      </c>
      <c r="BN50" s="113" t="n">
        <v>12</v>
      </c>
      <c r="BO50" s="113" t="n">
        <v>0</v>
      </c>
      <c r="BP50" s="113" t="n">
        <v>0</v>
      </c>
      <c r="BQ50" s="113" t="n">
        <v>0</v>
      </c>
      <c r="BR50" s="113" t="n">
        <v>0</v>
      </c>
      <c r="BS50" s="113" t="n">
        <v>0</v>
      </c>
      <c r="BT50" s="113" t="n">
        <v>0</v>
      </c>
      <c r="BU50" s="113" t="n">
        <v>0</v>
      </c>
      <c r="BV50" s="113" t="n">
        <v>0</v>
      </c>
      <c r="BW50" s="113" t="n">
        <v>0</v>
      </c>
      <c r="BX50" s="113" t="n">
        <v>0</v>
      </c>
      <c r="BY50" s="113" t="n">
        <v>2203</v>
      </c>
      <c r="BZ50" s="113" t="n">
        <v>630</v>
      </c>
      <c r="CA50" s="113" t="n">
        <v>0</v>
      </c>
      <c r="CB50" s="113" t="n">
        <v>0</v>
      </c>
      <c r="CC50" s="113" t="n">
        <v>0</v>
      </c>
      <c r="CD50" s="113" t="n">
        <v>0</v>
      </c>
      <c r="CE50" s="113" t="n">
        <v>0</v>
      </c>
      <c r="CF50" s="113" t="n">
        <v>18997</v>
      </c>
      <c r="CG50" s="113" t="n">
        <v>5783</v>
      </c>
      <c r="CH50" s="113" t="n">
        <v>19627</v>
      </c>
      <c r="CI50" s="113" t="n">
        <v>21830</v>
      </c>
      <c r="CK50" s="113"/>
      <c r="CL50" s="113"/>
      <c r="CM50" s="113"/>
      <c r="CN50" s="113"/>
      <c r="CO50" s="113"/>
      <c r="CP50" s="113"/>
      <c r="CQ50" s="113"/>
      <c r="CR50" s="113"/>
      <c r="CS50" s="113"/>
      <c r="CT50" s="113"/>
      <c r="CU50" s="113"/>
    </row>
    <row r="51" s="153" customFormat="true" ht="8.1" hidden="false" customHeight="true" outlineLevel="0" collapsed="false">
      <c r="A51" s="110" t="n">
        <v>42</v>
      </c>
      <c r="B51" s="115" t="s">
        <v>240</v>
      </c>
      <c r="C51" s="117" t="s">
        <v>358</v>
      </c>
      <c r="D51" s="113" t="n">
        <v>12</v>
      </c>
      <c r="E51" s="113" t="n">
        <v>0</v>
      </c>
      <c r="F51" s="113" t="n">
        <v>0</v>
      </c>
      <c r="G51" s="113" t="n">
        <v>3</v>
      </c>
      <c r="H51" s="113" t="n">
        <v>8</v>
      </c>
      <c r="I51" s="113" t="n">
        <v>38</v>
      </c>
      <c r="J51" s="113" t="n">
        <v>125</v>
      </c>
      <c r="K51" s="113" t="n">
        <v>41</v>
      </c>
      <c r="L51" s="113" t="n">
        <v>40</v>
      </c>
      <c r="M51" s="113" t="n">
        <v>68</v>
      </c>
      <c r="N51" s="113" t="n">
        <v>24</v>
      </c>
      <c r="O51" s="113" t="n">
        <v>45</v>
      </c>
      <c r="P51" s="113" t="n">
        <v>181</v>
      </c>
      <c r="Q51" s="113" t="n">
        <v>59</v>
      </c>
      <c r="R51" s="113" t="n">
        <v>95</v>
      </c>
      <c r="S51" s="113" t="n">
        <v>18</v>
      </c>
      <c r="T51" s="113" t="n">
        <v>44</v>
      </c>
      <c r="U51" s="113" t="n">
        <v>48</v>
      </c>
      <c r="V51" s="113" t="n">
        <v>18</v>
      </c>
      <c r="W51" s="113" t="n">
        <v>18</v>
      </c>
      <c r="X51" s="113" t="n">
        <v>102</v>
      </c>
      <c r="Y51" s="113" t="n">
        <v>120</v>
      </c>
      <c r="Z51" s="113" t="n">
        <v>21</v>
      </c>
      <c r="AA51" s="113" t="n">
        <v>96</v>
      </c>
      <c r="AB51" s="113" t="n">
        <v>225</v>
      </c>
      <c r="AC51" s="113" t="n">
        <v>267</v>
      </c>
      <c r="AD51" s="113" t="n">
        <v>41</v>
      </c>
      <c r="AE51" s="113" t="n">
        <v>44</v>
      </c>
      <c r="AF51" s="113" t="n">
        <v>61</v>
      </c>
      <c r="AG51" s="113" t="n">
        <v>2</v>
      </c>
      <c r="AH51" s="113" t="n">
        <v>15</v>
      </c>
      <c r="AI51" s="113" t="n">
        <v>2</v>
      </c>
      <c r="AJ51" s="113" t="n">
        <v>33</v>
      </c>
      <c r="AK51" s="113" t="n">
        <v>31</v>
      </c>
      <c r="AL51" s="113" t="n">
        <v>18</v>
      </c>
      <c r="AM51" s="113" t="n">
        <v>71</v>
      </c>
      <c r="AN51" s="113" t="n">
        <v>37</v>
      </c>
      <c r="AO51" s="113" t="n">
        <v>233</v>
      </c>
      <c r="AP51" s="113" t="n">
        <v>102</v>
      </c>
      <c r="AQ51" s="113" t="n">
        <v>38</v>
      </c>
      <c r="AR51" s="113" t="n">
        <v>0</v>
      </c>
      <c r="AS51" s="113" t="n">
        <v>255</v>
      </c>
      <c r="AT51" s="113" t="n">
        <v>50</v>
      </c>
      <c r="AU51" s="113" t="n">
        <v>58</v>
      </c>
      <c r="AV51" s="113" t="n">
        <v>12</v>
      </c>
      <c r="AW51" s="113" t="n">
        <v>125</v>
      </c>
      <c r="AX51" s="113" t="n">
        <v>177</v>
      </c>
      <c r="AY51" s="113" t="n">
        <v>54</v>
      </c>
      <c r="AZ51" s="113" t="n">
        <v>211</v>
      </c>
      <c r="BA51" s="113" t="n">
        <v>421</v>
      </c>
      <c r="BB51" s="113" t="n">
        <v>144</v>
      </c>
      <c r="BC51" s="113" t="n">
        <v>10</v>
      </c>
      <c r="BD51" s="113" t="n">
        <v>26</v>
      </c>
      <c r="BE51" s="113" t="n">
        <v>210</v>
      </c>
      <c r="BF51" s="113" t="n">
        <v>172</v>
      </c>
      <c r="BG51" s="113" t="n">
        <v>122</v>
      </c>
      <c r="BH51" s="113" t="n">
        <v>41</v>
      </c>
      <c r="BI51" s="113" t="n">
        <v>129</v>
      </c>
      <c r="BJ51" s="113" t="n">
        <v>27</v>
      </c>
      <c r="BK51" s="113" t="n">
        <v>21</v>
      </c>
      <c r="BL51" s="113" t="n">
        <v>69</v>
      </c>
      <c r="BM51" s="113" t="n">
        <v>157</v>
      </c>
      <c r="BN51" s="113" t="n">
        <v>482</v>
      </c>
      <c r="BO51" s="113" t="n">
        <v>30</v>
      </c>
      <c r="BP51" s="113" t="n">
        <v>26</v>
      </c>
      <c r="BQ51" s="113" t="n">
        <v>43</v>
      </c>
      <c r="BR51" s="113" t="n">
        <v>20</v>
      </c>
      <c r="BS51" s="113" t="n">
        <v>122</v>
      </c>
      <c r="BT51" s="113" t="n">
        <v>44</v>
      </c>
      <c r="BU51" s="113" t="n">
        <v>46</v>
      </c>
      <c r="BV51" s="113" t="n">
        <v>5</v>
      </c>
      <c r="BW51" s="113" t="n">
        <v>31</v>
      </c>
      <c r="BX51" s="113" t="n">
        <v>0</v>
      </c>
      <c r="BY51" s="113" t="n">
        <v>5784</v>
      </c>
      <c r="BZ51" s="113" t="n">
        <v>11309</v>
      </c>
      <c r="CA51" s="113" t="n">
        <v>0</v>
      </c>
      <c r="CB51" s="113" t="n">
        <v>0</v>
      </c>
      <c r="CC51" s="113" t="n">
        <v>0</v>
      </c>
      <c r="CD51" s="113" t="n">
        <v>0</v>
      </c>
      <c r="CE51" s="113" t="n">
        <v>0</v>
      </c>
      <c r="CF51" s="113" t="n">
        <v>6383</v>
      </c>
      <c r="CG51" s="113" t="n">
        <v>2451</v>
      </c>
      <c r="CH51" s="113" t="n">
        <v>17692</v>
      </c>
      <c r="CI51" s="113" t="n">
        <v>23476</v>
      </c>
      <c r="CK51" s="113"/>
      <c r="CL51" s="113"/>
      <c r="CM51" s="113"/>
      <c r="CN51" s="113"/>
      <c r="CO51" s="113"/>
      <c r="CP51" s="113"/>
      <c r="CQ51" s="113"/>
      <c r="CR51" s="113"/>
      <c r="CS51" s="113"/>
      <c r="CT51" s="113"/>
      <c r="CU51" s="113"/>
    </row>
    <row r="52" s="153" customFormat="true" ht="8.1" hidden="false" customHeight="true" outlineLevel="0" collapsed="false">
      <c r="A52" s="110" t="n">
        <v>43</v>
      </c>
      <c r="B52" s="115" t="s">
        <v>241</v>
      </c>
      <c r="C52" s="117" t="s">
        <v>359</v>
      </c>
      <c r="D52" s="113" t="n">
        <v>143</v>
      </c>
      <c r="E52" s="113" t="n">
        <v>3</v>
      </c>
      <c r="F52" s="113" t="n">
        <v>2</v>
      </c>
      <c r="G52" s="113" t="n">
        <v>0</v>
      </c>
      <c r="H52" s="113" t="n">
        <v>0</v>
      </c>
      <c r="I52" s="113" t="n">
        <v>55</v>
      </c>
      <c r="J52" s="113" t="n">
        <v>4177</v>
      </c>
      <c r="K52" s="113" t="n">
        <v>88</v>
      </c>
      <c r="L52" s="113" t="n">
        <v>153</v>
      </c>
      <c r="M52" s="113" t="n">
        <v>58</v>
      </c>
      <c r="N52" s="113" t="n">
        <v>46</v>
      </c>
      <c r="O52" s="113" t="n">
        <v>144</v>
      </c>
      <c r="P52" s="113" t="n">
        <v>437</v>
      </c>
      <c r="Q52" s="113" t="n">
        <v>59</v>
      </c>
      <c r="R52" s="113" t="n">
        <v>474</v>
      </c>
      <c r="S52" s="113" t="n">
        <v>33</v>
      </c>
      <c r="T52" s="113" t="n">
        <v>466</v>
      </c>
      <c r="U52" s="113" t="n">
        <v>232</v>
      </c>
      <c r="V52" s="113" t="n">
        <v>74</v>
      </c>
      <c r="W52" s="113" t="n">
        <v>73</v>
      </c>
      <c r="X52" s="113" t="n">
        <v>501</v>
      </c>
      <c r="Y52" s="113" t="n">
        <v>524</v>
      </c>
      <c r="Z52" s="113" t="n">
        <v>108</v>
      </c>
      <c r="AA52" s="113" t="n">
        <v>309</v>
      </c>
      <c r="AB52" s="113" t="n">
        <v>1843</v>
      </c>
      <c r="AC52" s="113" t="n">
        <v>2878</v>
      </c>
      <c r="AD52" s="113" t="n">
        <v>24</v>
      </c>
      <c r="AE52" s="113" t="n">
        <v>187</v>
      </c>
      <c r="AF52" s="113" t="n">
        <v>245</v>
      </c>
      <c r="AG52" s="113" t="n">
        <v>80</v>
      </c>
      <c r="AH52" s="113" t="n">
        <v>38</v>
      </c>
      <c r="AI52" s="113" t="n">
        <v>26</v>
      </c>
      <c r="AJ52" s="113" t="n">
        <v>137</v>
      </c>
      <c r="AK52" s="113" t="n">
        <v>130</v>
      </c>
      <c r="AL52" s="113" t="n">
        <v>81</v>
      </c>
      <c r="AM52" s="113" t="n">
        <v>594</v>
      </c>
      <c r="AN52" s="113" t="n">
        <v>319</v>
      </c>
      <c r="AO52" s="113" t="n">
        <v>23865</v>
      </c>
      <c r="AP52" s="113" t="n">
        <v>2079</v>
      </c>
      <c r="AQ52" s="113" t="n">
        <v>6942</v>
      </c>
      <c r="AR52" s="113" t="n">
        <v>2261</v>
      </c>
      <c r="AS52" s="113" t="n">
        <v>1810</v>
      </c>
      <c r="AT52" s="113" t="n">
        <v>19692</v>
      </c>
      <c r="AU52" s="113" t="n">
        <v>2535</v>
      </c>
      <c r="AV52" s="113" t="n">
        <v>242</v>
      </c>
      <c r="AW52" s="113" t="n">
        <v>0</v>
      </c>
      <c r="AX52" s="113" t="n">
        <v>23</v>
      </c>
      <c r="AY52" s="113" t="n">
        <v>141</v>
      </c>
      <c r="AZ52" s="113" t="n">
        <v>68</v>
      </c>
      <c r="BA52" s="113" t="n">
        <v>29</v>
      </c>
      <c r="BB52" s="113" t="n">
        <v>11</v>
      </c>
      <c r="BC52" s="113" t="n">
        <v>7</v>
      </c>
      <c r="BD52" s="113" t="n">
        <v>7</v>
      </c>
      <c r="BE52" s="113" t="n">
        <v>210</v>
      </c>
      <c r="BF52" s="113" t="n">
        <v>87</v>
      </c>
      <c r="BG52" s="113" t="n">
        <v>22</v>
      </c>
      <c r="BH52" s="113" t="n">
        <v>38</v>
      </c>
      <c r="BI52" s="113" t="n">
        <v>80</v>
      </c>
      <c r="BJ52" s="113" t="n">
        <v>118</v>
      </c>
      <c r="BK52" s="113" t="n">
        <v>20</v>
      </c>
      <c r="BL52" s="113" t="n">
        <v>0</v>
      </c>
      <c r="BM52" s="113" t="n">
        <v>115</v>
      </c>
      <c r="BN52" s="113" t="n">
        <v>124</v>
      </c>
      <c r="BO52" s="113" t="n">
        <v>11</v>
      </c>
      <c r="BP52" s="113" t="n">
        <v>27</v>
      </c>
      <c r="BQ52" s="113" t="n">
        <v>42</v>
      </c>
      <c r="BR52" s="113" t="n">
        <v>18</v>
      </c>
      <c r="BS52" s="113" t="n">
        <v>9</v>
      </c>
      <c r="BT52" s="113" t="n">
        <v>0</v>
      </c>
      <c r="BU52" s="113" t="n">
        <v>3</v>
      </c>
      <c r="BV52" s="113" t="n">
        <v>9</v>
      </c>
      <c r="BW52" s="113" t="n">
        <v>2</v>
      </c>
      <c r="BX52" s="113" t="n">
        <v>0</v>
      </c>
      <c r="BY52" s="113" t="n">
        <v>75388</v>
      </c>
      <c r="BZ52" s="113" t="n">
        <v>1968</v>
      </c>
      <c r="CA52" s="113" t="n">
        <v>0</v>
      </c>
      <c r="CB52" s="113" t="n">
        <v>1288</v>
      </c>
      <c r="CC52" s="113" t="n">
        <v>0</v>
      </c>
      <c r="CD52" s="113" t="n">
        <v>0</v>
      </c>
      <c r="CE52" s="113" t="n">
        <v>0</v>
      </c>
      <c r="CF52" s="113" t="n">
        <v>5616</v>
      </c>
      <c r="CG52" s="113" t="n">
        <v>3231</v>
      </c>
      <c r="CH52" s="113" t="n">
        <v>8872</v>
      </c>
      <c r="CI52" s="113" t="n">
        <v>84260</v>
      </c>
      <c r="CK52" s="113"/>
      <c r="CL52" s="113"/>
      <c r="CM52" s="113"/>
      <c r="CN52" s="113"/>
      <c r="CO52" s="113"/>
      <c r="CP52" s="113"/>
      <c r="CQ52" s="113"/>
      <c r="CR52" s="113"/>
      <c r="CS52" s="113"/>
      <c r="CT52" s="113"/>
      <c r="CU52" s="113"/>
    </row>
    <row r="53" s="153" customFormat="true" ht="8.1" hidden="false" customHeight="true" outlineLevel="0" collapsed="false">
      <c r="A53" s="110" t="n">
        <v>44</v>
      </c>
      <c r="B53" s="115" t="s">
        <v>242</v>
      </c>
      <c r="C53" s="117" t="s">
        <v>360</v>
      </c>
      <c r="D53" s="113" t="n">
        <v>12</v>
      </c>
      <c r="E53" s="113" t="n">
        <v>1</v>
      </c>
      <c r="F53" s="113" t="n">
        <v>0</v>
      </c>
      <c r="G53" s="113" t="n">
        <v>5</v>
      </c>
      <c r="H53" s="113" t="n">
        <v>1</v>
      </c>
      <c r="I53" s="113" t="n">
        <v>8</v>
      </c>
      <c r="J53" s="113" t="n">
        <v>127</v>
      </c>
      <c r="K53" s="113" t="n">
        <v>20</v>
      </c>
      <c r="L53" s="113" t="n">
        <v>5</v>
      </c>
      <c r="M53" s="113" t="n">
        <v>17</v>
      </c>
      <c r="N53" s="113" t="n">
        <v>44</v>
      </c>
      <c r="O53" s="113" t="n">
        <v>14</v>
      </c>
      <c r="P53" s="113" t="n">
        <v>233</v>
      </c>
      <c r="Q53" s="113" t="n">
        <v>43</v>
      </c>
      <c r="R53" s="113" t="n">
        <v>62</v>
      </c>
      <c r="S53" s="113" t="n">
        <v>13</v>
      </c>
      <c r="T53" s="113" t="n">
        <v>16</v>
      </c>
      <c r="U53" s="113" t="n">
        <v>16</v>
      </c>
      <c r="V53" s="113" t="n">
        <v>13</v>
      </c>
      <c r="W53" s="113" t="n">
        <v>18</v>
      </c>
      <c r="X53" s="113" t="n">
        <v>152</v>
      </c>
      <c r="Y53" s="113" t="n">
        <v>136</v>
      </c>
      <c r="Z53" s="113" t="n">
        <v>104</v>
      </c>
      <c r="AA53" s="113" t="n">
        <v>240</v>
      </c>
      <c r="AB53" s="113" t="n">
        <v>382</v>
      </c>
      <c r="AC53" s="113" t="n">
        <v>252</v>
      </c>
      <c r="AD53" s="113" t="n">
        <v>13</v>
      </c>
      <c r="AE53" s="113" t="n">
        <v>58</v>
      </c>
      <c r="AF53" s="113" t="n">
        <v>30</v>
      </c>
      <c r="AG53" s="113" t="n">
        <v>123</v>
      </c>
      <c r="AH53" s="113" t="n">
        <v>67</v>
      </c>
      <c r="AI53" s="113" t="n">
        <v>17</v>
      </c>
      <c r="AJ53" s="113" t="n">
        <v>55</v>
      </c>
      <c r="AK53" s="113" t="n">
        <v>7</v>
      </c>
      <c r="AL53" s="113" t="n">
        <v>4</v>
      </c>
      <c r="AM53" s="113" t="n">
        <v>52</v>
      </c>
      <c r="AN53" s="113" t="n">
        <v>113</v>
      </c>
      <c r="AO53" s="113" t="n">
        <v>1281</v>
      </c>
      <c r="AP53" s="113" t="n">
        <v>5612</v>
      </c>
      <c r="AQ53" s="113" t="n">
        <v>271</v>
      </c>
      <c r="AR53" s="113" t="n">
        <v>0</v>
      </c>
      <c r="AS53" s="113" t="n">
        <v>10</v>
      </c>
      <c r="AT53" s="113" t="n">
        <v>164</v>
      </c>
      <c r="AU53" s="113" t="n">
        <v>1842</v>
      </c>
      <c r="AV53" s="113" t="n">
        <v>138</v>
      </c>
      <c r="AW53" s="113" t="n">
        <v>249</v>
      </c>
      <c r="AX53" s="113" t="n">
        <v>101</v>
      </c>
      <c r="AY53" s="113" t="n">
        <v>2175</v>
      </c>
      <c r="AZ53" s="113" t="n">
        <v>93</v>
      </c>
      <c r="BA53" s="113" t="n">
        <v>409</v>
      </c>
      <c r="BB53" s="113" t="n">
        <v>483</v>
      </c>
      <c r="BC53" s="113" t="n">
        <v>286</v>
      </c>
      <c r="BD53" s="113" t="n">
        <v>132</v>
      </c>
      <c r="BE53" s="113" t="n">
        <v>445</v>
      </c>
      <c r="BF53" s="113" t="n">
        <v>200</v>
      </c>
      <c r="BG53" s="113" t="n">
        <v>63</v>
      </c>
      <c r="BH53" s="113" t="n">
        <v>63</v>
      </c>
      <c r="BI53" s="113" t="n">
        <v>83</v>
      </c>
      <c r="BJ53" s="113" t="n">
        <v>30</v>
      </c>
      <c r="BK53" s="113" t="n">
        <v>32</v>
      </c>
      <c r="BL53" s="113" t="n">
        <v>39</v>
      </c>
      <c r="BM53" s="113" t="n">
        <v>228</v>
      </c>
      <c r="BN53" s="113" t="n">
        <v>575</v>
      </c>
      <c r="BO53" s="113" t="n">
        <v>407</v>
      </c>
      <c r="BP53" s="113" t="n">
        <v>26</v>
      </c>
      <c r="BQ53" s="113" t="n">
        <v>248</v>
      </c>
      <c r="BR53" s="113" t="n">
        <v>110</v>
      </c>
      <c r="BS53" s="113" t="n">
        <v>33</v>
      </c>
      <c r="BT53" s="113" t="n">
        <v>1</v>
      </c>
      <c r="BU53" s="113" t="n">
        <v>95</v>
      </c>
      <c r="BV53" s="113" t="n">
        <v>11</v>
      </c>
      <c r="BW53" s="113" t="n">
        <v>21</v>
      </c>
      <c r="BX53" s="113" t="n">
        <v>0</v>
      </c>
      <c r="BY53" s="113" t="n">
        <v>18429</v>
      </c>
      <c r="BZ53" s="113" t="n">
        <v>2205</v>
      </c>
      <c r="CA53" s="113" t="n">
        <v>0</v>
      </c>
      <c r="CB53" s="113" t="n">
        <v>0</v>
      </c>
      <c r="CC53" s="113" t="n">
        <v>0</v>
      </c>
      <c r="CD53" s="113" t="n">
        <v>0</v>
      </c>
      <c r="CE53" s="113" t="n">
        <v>0</v>
      </c>
      <c r="CF53" s="113" t="n">
        <v>1099</v>
      </c>
      <c r="CG53" s="113" t="n">
        <v>396</v>
      </c>
      <c r="CH53" s="113" t="n">
        <v>3304</v>
      </c>
      <c r="CI53" s="113" t="n">
        <v>21733</v>
      </c>
      <c r="CK53" s="113"/>
      <c r="CL53" s="113"/>
      <c r="CM53" s="113"/>
      <c r="CN53" s="113"/>
      <c r="CO53" s="113"/>
      <c r="CP53" s="113"/>
      <c r="CQ53" s="113"/>
      <c r="CR53" s="113"/>
      <c r="CS53" s="113"/>
      <c r="CT53" s="113"/>
      <c r="CU53" s="113"/>
    </row>
    <row r="54" s="153" customFormat="true" ht="8.1" hidden="false" customHeight="true" outlineLevel="0" collapsed="false">
      <c r="A54" s="110" t="n">
        <v>45</v>
      </c>
      <c r="B54" s="115" t="s">
        <v>243</v>
      </c>
      <c r="C54" s="117" t="s">
        <v>361</v>
      </c>
      <c r="D54" s="113" t="n">
        <v>0</v>
      </c>
      <c r="E54" s="113" t="n">
        <v>1</v>
      </c>
      <c r="F54" s="113" t="n">
        <v>1</v>
      </c>
      <c r="G54" s="113" t="n">
        <v>8</v>
      </c>
      <c r="H54" s="113" t="n">
        <v>0</v>
      </c>
      <c r="I54" s="113" t="n">
        <v>9</v>
      </c>
      <c r="J54" s="113" t="n">
        <v>37</v>
      </c>
      <c r="K54" s="113" t="n">
        <v>13</v>
      </c>
      <c r="L54" s="113" t="n">
        <v>3</v>
      </c>
      <c r="M54" s="113" t="n">
        <v>7</v>
      </c>
      <c r="N54" s="113" t="n">
        <v>10</v>
      </c>
      <c r="O54" s="113" t="n">
        <v>5</v>
      </c>
      <c r="P54" s="113" t="n">
        <v>125</v>
      </c>
      <c r="Q54" s="113" t="n">
        <v>15</v>
      </c>
      <c r="R54" s="113" t="n">
        <v>57</v>
      </c>
      <c r="S54" s="113" t="n">
        <v>6</v>
      </c>
      <c r="T54" s="113" t="n">
        <v>8</v>
      </c>
      <c r="U54" s="113" t="n">
        <v>12</v>
      </c>
      <c r="V54" s="113" t="n">
        <v>9</v>
      </c>
      <c r="W54" s="113" t="n">
        <v>2</v>
      </c>
      <c r="X54" s="113" t="n">
        <v>116</v>
      </c>
      <c r="Y54" s="113" t="n">
        <v>69</v>
      </c>
      <c r="Z54" s="113" t="n">
        <v>51</v>
      </c>
      <c r="AA54" s="113" t="n">
        <v>92</v>
      </c>
      <c r="AB54" s="113" t="n">
        <v>190</v>
      </c>
      <c r="AC54" s="113" t="n">
        <v>153</v>
      </c>
      <c r="AD54" s="113" t="n">
        <v>13</v>
      </c>
      <c r="AE54" s="113" t="n">
        <v>35</v>
      </c>
      <c r="AF54" s="113" t="n">
        <v>41</v>
      </c>
      <c r="AG54" s="113" t="n">
        <v>2</v>
      </c>
      <c r="AH54" s="113" t="n">
        <v>0</v>
      </c>
      <c r="AI54" s="113" t="n">
        <v>1</v>
      </c>
      <c r="AJ54" s="113" t="n">
        <v>18</v>
      </c>
      <c r="AK54" s="113" t="n">
        <v>99</v>
      </c>
      <c r="AL54" s="113" t="n">
        <v>59</v>
      </c>
      <c r="AM54" s="113" t="n">
        <v>157</v>
      </c>
      <c r="AN54" s="113" t="n">
        <v>33</v>
      </c>
      <c r="AO54" s="113" t="n">
        <v>487</v>
      </c>
      <c r="AP54" s="113" t="n">
        <v>168</v>
      </c>
      <c r="AQ54" s="113" t="n">
        <v>231</v>
      </c>
      <c r="AR54" s="113" t="n">
        <v>21</v>
      </c>
      <c r="AS54" s="113" t="n">
        <v>375</v>
      </c>
      <c r="AT54" s="113" t="n">
        <v>264</v>
      </c>
      <c r="AU54" s="113" t="n">
        <v>7</v>
      </c>
      <c r="AV54" s="113" t="n">
        <v>26</v>
      </c>
      <c r="AW54" s="113" t="n">
        <v>63</v>
      </c>
      <c r="AX54" s="113" t="n">
        <v>98</v>
      </c>
      <c r="AY54" s="113" t="n">
        <v>106</v>
      </c>
      <c r="AZ54" s="113" t="n">
        <v>70</v>
      </c>
      <c r="BA54" s="113" t="n">
        <v>255</v>
      </c>
      <c r="BB54" s="113" t="n">
        <v>81</v>
      </c>
      <c r="BC54" s="113" t="n">
        <v>101</v>
      </c>
      <c r="BD54" s="113" t="n">
        <v>37</v>
      </c>
      <c r="BE54" s="113" t="n">
        <v>87</v>
      </c>
      <c r="BF54" s="113" t="n">
        <v>36</v>
      </c>
      <c r="BG54" s="113" t="n">
        <v>24</v>
      </c>
      <c r="BH54" s="113" t="n">
        <v>18</v>
      </c>
      <c r="BI54" s="113" t="n">
        <v>25</v>
      </c>
      <c r="BJ54" s="113" t="n">
        <v>5</v>
      </c>
      <c r="BK54" s="113" t="n">
        <v>8</v>
      </c>
      <c r="BL54" s="113" t="n">
        <v>104</v>
      </c>
      <c r="BM54" s="113" t="n">
        <v>75</v>
      </c>
      <c r="BN54" s="113" t="n">
        <v>353</v>
      </c>
      <c r="BO54" s="113" t="n">
        <v>41</v>
      </c>
      <c r="BP54" s="113" t="n">
        <v>53</v>
      </c>
      <c r="BQ54" s="113" t="n">
        <v>96</v>
      </c>
      <c r="BR54" s="113" t="n">
        <v>41</v>
      </c>
      <c r="BS54" s="113" t="n">
        <v>70</v>
      </c>
      <c r="BT54" s="113" t="n">
        <v>51</v>
      </c>
      <c r="BU54" s="113" t="n">
        <v>206</v>
      </c>
      <c r="BV54" s="113" t="n">
        <v>3</v>
      </c>
      <c r="BW54" s="113" t="n">
        <v>35</v>
      </c>
      <c r="BX54" s="113" t="n">
        <v>0</v>
      </c>
      <c r="BY54" s="113" t="n">
        <v>5178</v>
      </c>
      <c r="BZ54" s="113" t="n">
        <v>61518</v>
      </c>
      <c r="CA54" s="113" t="n">
        <v>0</v>
      </c>
      <c r="CB54" s="113" t="n">
        <v>0</v>
      </c>
      <c r="CC54" s="113" t="n">
        <v>0</v>
      </c>
      <c r="CD54" s="113" t="n">
        <v>0</v>
      </c>
      <c r="CE54" s="113" t="n">
        <v>0</v>
      </c>
      <c r="CF54" s="113" t="n">
        <v>5980</v>
      </c>
      <c r="CG54" s="113" t="n">
        <v>4112</v>
      </c>
      <c r="CH54" s="113" t="n">
        <v>67498</v>
      </c>
      <c r="CI54" s="113" t="n">
        <v>72676</v>
      </c>
      <c r="CK54" s="113"/>
      <c r="CL54" s="113"/>
      <c r="CM54" s="113"/>
      <c r="CN54" s="113"/>
      <c r="CO54" s="113"/>
      <c r="CP54" s="113"/>
      <c r="CQ54" s="113"/>
      <c r="CR54" s="113"/>
      <c r="CS54" s="113"/>
      <c r="CT54" s="113"/>
      <c r="CU54" s="113"/>
    </row>
    <row r="55" s="153" customFormat="true" ht="8.1" hidden="false" customHeight="true" outlineLevel="0" collapsed="false">
      <c r="A55" s="110" t="n">
        <v>46</v>
      </c>
      <c r="B55" s="115" t="s">
        <v>244</v>
      </c>
      <c r="C55" s="112" t="s">
        <v>362</v>
      </c>
      <c r="D55" s="113" t="n">
        <v>19</v>
      </c>
      <c r="E55" s="113" t="n">
        <v>4</v>
      </c>
      <c r="F55" s="113" t="n">
        <v>0</v>
      </c>
      <c r="G55" s="113" t="n">
        <v>1</v>
      </c>
      <c r="H55" s="113" t="n">
        <v>0</v>
      </c>
      <c r="I55" s="113" t="n">
        <v>10</v>
      </c>
      <c r="J55" s="113" t="n">
        <v>211</v>
      </c>
      <c r="K55" s="113" t="n">
        <v>36</v>
      </c>
      <c r="L55" s="113" t="n">
        <v>8</v>
      </c>
      <c r="M55" s="113" t="n">
        <v>83</v>
      </c>
      <c r="N55" s="113" t="n">
        <v>66</v>
      </c>
      <c r="O55" s="113" t="n">
        <v>35</v>
      </c>
      <c r="P55" s="113" t="n">
        <v>220</v>
      </c>
      <c r="Q55" s="113" t="n">
        <v>108</v>
      </c>
      <c r="R55" s="113" t="n">
        <v>61</v>
      </c>
      <c r="S55" s="113" t="n">
        <v>41</v>
      </c>
      <c r="T55" s="113" t="n">
        <v>70</v>
      </c>
      <c r="U55" s="113" t="n">
        <v>127</v>
      </c>
      <c r="V55" s="113" t="n">
        <v>42</v>
      </c>
      <c r="W55" s="113" t="n">
        <v>23</v>
      </c>
      <c r="X55" s="113" t="n">
        <v>122</v>
      </c>
      <c r="Y55" s="113" t="n">
        <v>116</v>
      </c>
      <c r="Z55" s="113" t="n">
        <v>26</v>
      </c>
      <c r="AA55" s="113" t="n">
        <v>118</v>
      </c>
      <c r="AB55" s="113" t="n">
        <v>126</v>
      </c>
      <c r="AC55" s="113" t="n">
        <v>285</v>
      </c>
      <c r="AD55" s="113" t="n">
        <v>21</v>
      </c>
      <c r="AE55" s="113" t="n">
        <v>45</v>
      </c>
      <c r="AF55" s="113" t="n">
        <v>33</v>
      </c>
      <c r="AG55" s="113" t="n">
        <v>227</v>
      </c>
      <c r="AH55" s="113" t="n">
        <v>25</v>
      </c>
      <c r="AI55" s="113" t="n">
        <v>3</v>
      </c>
      <c r="AJ55" s="113" t="n">
        <v>281</v>
      </c>
      <c r="AK55" s="113" t="n">
        <v>18</v>
      </c>
      <c r="AL55" s="113" t="n">
        <v>9</v>
      </c>
      <c r="AM55" s="113" t="n">
        <v>124</v>
      </c>
      <c r="AN55" s="113" t="n">
        <v>137</v>
      </c>
      <c r="AO55" s="113" t="n">
        <v>428</v>
      </c>
      <c r="AP55" s="113" t="n">
        <v>850</v>
      </c>
      <c r="AQ55" s="113" t="n">
        <v>145</v>
      </c>
      <c r="AR55" s="113" t="n">
        <v>19</v>
      </c>
      <c r="AS55" s="113" t="n">
        <v>12</v>
      </c>
      <c r="AT55" s="113" t="n">
        <v>170</v>
      </c>
      <c r="AU55" s="113" t="n">
        <v>44</v>
      </c>
      <c r="AV55" s="113" t="n">
        <v>526</v>
      </c>
      <c r="AW55" s="113" t="n">
        <v>1449</v>
      </c>
      <c r="AX55" s="113" t="n">
        <v>293</v>
      </c>
      <c r="AY55" s="113" t="n">
        <v>194</v>
      </c>
      <c r="AZ55" s="113" t="n">
        <v>696</v>
      </c>
      <c r="BA55" s="113" t="n">
        <v>741</v>
      </c>
      <c r="BB55" s="113" t="n">
        <v>307</v>
      </c>
      <c r="BC55" s="113" t="n">
        <v>194</v>
      </c>
      <c r="BD55" s="113" t="n">
        <v>232</v>
      </c>
      <c r="BE55" s="113" t="n">
        <v>1936</v>
      </c>
      <c r="BF55" s="113" t="n">
        <v>1094</v>
      </c>
      <c r="BG55" s="113" t="n">
        <v>611</v>
      </c>
      <c r="BH55" s="113" t="n">
        <v>365</v>
      </c>
      <c r="BI55" s="113" t="n">
        <v>460</v>
      </c>
      <c r="BJ55" s="113" t="n">
        <v>142</v>
      </c>
      <c r="BK55" s="113" t="n">
        <v>187</v>
      </c>
      <c r="BL55" s="113" t="n">
        <v>22</v>
      </c>
      <c r="BM55" s="113" t="n">
        <v>1039</v>
      </c>
      <c r="BN55" s="113" t="n">
        <v>1542</v>
      </c>
      <c r="BO55" s="113" t="n">
        <v>368</v>
      </c>
      <c r="BP55" s="113" t="n">
        <v>1873</v>
      </c>
      <c r="BQ55" s="113" t="n">
        <v>774</v>
      </c>
      <c r="BR55" s="113" t="n">
        <v>349</v>
      </c>
      <c r="BS55" s="113" t="n">
        <v>1195</v>
      </c>
      <c r="BT55" s="113" t="n">
        <v>101</v>
      </c>
      <c r="BU55" s="113" t="n">
        <v>401</v>
      </c>
      <c r="BV55" s="113" t="n">
        <v>6</v>
      </c>
      <c r="BW55" s="113" t="n">
        <v>76</v>
      </c>
      <c r="BX55" s="113" t="n">
        <v>0</v>
      </c>
      <c r="BY55" s="113" t="n">
        <v>21722</v>
      </c>
      <c r="BZ55" s="113" t="n">
        <v>16320</v>
      </c>
      <c r="CA55" s="113" t="n">
        <v>0</v>
      </c>
      <c r="CB55" s="113" t="n">
        <v>0</v>
      </c>
      <c r="CC55" s="113" t="n">
        <v>0</v>
      </c>
      <c r="CD55" s="113" t="n">
        <v>0</v>
      </c>
      <c r="CE55" s="113" t="n">
        <v>1929</v>
      </c>
      <c r="CF55" s="113" t="n">
        <v>3469</v>
      </c>
      <c r="CG55" s="113" t="n">
        <v>2367</v>
      </c>
      <c r="CH55" s="113" t="n">
        <v>21718</v>
      </c>
      <c r="CI55" s="113" t="n">
        <v>43440</v>
      </c>
      <c r="CK55" s="113"/>
      <c r="CL55" s="113"/>
      <c r="CM55" s="113"/>
      <c r="CN55" s="113"/>
      <c r="CO55" s="113"/>
      <c r="CP55" s="113"/>
      <c r="CQ55" s="113"/>
      <c r="CR55" s="113"/>
      <c r="CS55" s="113"/>
      <c r="CT55" s="113"/>
      <c r="CU55" s="113"/>
    </row>
    <row r="56" s="153" customFormat="true" ht="8.1" hidden="false" customHeight="true" outlineLevel="0" collapsed="false">
      <c r="A56" s="110" t="n">
        <v>47</v>
      </c>
      <c r="B56" s="115" t="s">
        <v>245</v>
      </c>
      <c r="C56" s="117" t="s">
        <v>363</v>
      </c>
      <c r="D56" s="113" t="n">
        <v>0</v>
      </c>
      <c r="E56" s="113" t="n">
        <v>0</v>
      </c>
      <c r="F56" s="113" t="n">
        <v>0</v>
      </c>
      <c r="G56" s="113" t="n">
        <v>0</v>
      </c>
      <c r="H56" s="113" t="n">
        <v>0</v>
      </c>
      <c r="I56" s="113" t="n">
        <v>1</v>
      </c>
      <c r="J56" s="113" t="n">
        <v>1</v>
      </c>
      <c r="K56" s="113" t="n">
        <v>0</v>
      </c>
      <c r="L56" s="113" t="n">
        <v>0</v>
      </c>
      <c r="M56" s="113" t="n">
        <v>0</v>
      </c>
      <c r="N56" s="113" t="n">
        <v>0</v>
      </c>
      <c r="O56" s="113" t="n">
        <v>0</v>
      </c>
      <c r="P56" s="113" t="n">
        <v>7</v>
      </c>
      <c r="Q56" s="113" t="n">
        <v>0</v>
      </c>
      <c r="R56" s="113" t="n">
        <v>0</v>
      </c>
      <c r="S56" s="113" t="n">
        <v>0</v>
      </c>
      <c r="T56" s="113" t="n">
        <v>0</v>
      </c>
      <c r="U56" s="113" t="n">
        <v>0</v>
      </c>
      <c r="V56" s="113" t="n">
        <v>1</v>
      </c>
      <c r="W56" s="113" t="n">
        <v>0</v>
      </c>
      <c r="X56" s="113" t="n">
        <v>6</v>
      </c>
      <c r="Y56" s="113" t="n">
        <v>1</v>
      </c>
      <c r="Z56" s="113" t="n">
        <v>0</v>
      </c>
      <c r="AA56" s="113" t="n">
        <v>0</v>
      </c>
      <c r="AB56" s="113" t="n">
        <v>5</v>
      </c>
      <c r="AC56" s="113" t="n">
        <v>13</v>
      </c>
      <c r="AD56" s="113" t="n">
        <v>1</v>
      </c>
      <c r="AE56" s="113" t="n">
        <v>0</v>
      </c>
      <c r="AF56" s="113" t="n">
        <v>0</v>
      </c>
      <c r="AG56" s="113" t="n">
        <v>25</v>
      </c>
      <c r="AH56" s="113" t="n">
        <v>9</v>
      </c>
      <c r="AI56" s="113" t="n">
        <v>1</v>
      </c>
      <c r="AJ56" s="113" t="n">
        <v>0</v>
      </c>
      <c r="AK56" s="113" t="n">
        <v>0</v>
      </c>
      <c r="AL56" s="113" t="n">
        <v>0</v>
      </c>
      <c r="AM56" s="113" t="n">
        <v>8</v>
      </c>
      <c r="AN56" s="113" t="n">
        <v>0</v>
      </c>
      <c r="AO56" s="113" t="n">
        <v>35</v>
      </c>
      <c r="AP56" s="113" t="n">
        <v>243</v>
      </c>
      <c r="AQ56" s="113" t="n">
        <v>0</v>
      </c>
      <c r="AR56" s="113" t="n">
        <v>0</v>
      </c>
      <c r="AS56" s="113" t="n">
        <v>0</v>
      </c>
      <c r="AT56" s="113" t="n">
        <v>0</v>
      </c>
      <c r="AU56" s="113" t="n">
        <v>0</v>
      </c>
      <c r="AV56" s="113" t="n">
        <v>1232</v>
      </c>
      <c r="AW56" s="113" t="n">
        <v>107</v>
      </c>
      <c r="AX56" s="113" t="n">
        <v>6506</v>
      </c>
      <c r="AY56" s="113" t="n">
        <v>0</v>
      </c>
      <c r="AZ56" s="113" t="n">
        <v>163</v>
      </c>
      <c r="BA56" s="113" t="n">
        <v>60</v>
      </c>
      <c r="BB56" s="113" t="n">
        <v>3</v>
      </c>
      <c r="BC56" s="113" t="n">
        <v>6</v>
      </c>
      <c r="BD56" s="113" t="n">
        <v>1</v>
      </c>
      <c r="BE56" s="113" t="n">
        <v>332</v>
      </c>
      <c r="BF56" s="113" t="n">
        <v>138</v>
      </c>
      <c r="BG56" s="113" t="n">
        <v>0</v>
      </c>
      <c r="BH56" s="113" t="n">
        <v>6315</v>
      </c>
      <c r="BI56" s="113" t="n">
        <v>71</v>
      </c>
      <c r="BJ56" s="113" t="n">
        <v>23</v>
      </c>
      <c r="BK56" s="113" t="n">
        <v>36</v>
      </c>
      <c r="BL56" s="113" t="n">
        <v>0</v>
      </c>
      <c r="BM56" s="113" t="n">
        <v>180</v>
      </c>
      <c r="BN56" s="113" t="n">
        <v>113</v>
      </c>
      <c r="BO56" s="113" t="n">
        <v>0</v>
      </c>
      <c r="BP56" s="113" t="n">
        <v>370</v>
      </c>
      <c r="BQ56" s="113" t="n">
        <v>444</v>
      </c>
      <c r="BR56" s="113" t="n">
        <v>193</v>
      </c>
      <c r="BS56" s="113" t="n">
        <v>9</v>
      </c>
      <c r="BT56" s="113" t="n">
        <v>3</v>
      </c>
      <c r="BU56" s="113" t="n">
        <v>357</v>
      </c>
      <c r="BV56" s="113" t="n">
        <v>0</v>
      </c>
      <c r="BW56" s="113" t="n">
        <v>21</v>
      </c>
      <c r="BX56" s="113" t="n">
        <v>0</v>
      </c>
      <c r="BY56" s="113" t="n">
        <v>17040</v>
      </c>
      <c r="BZ56" s="113" t="n">
        <v>8642</v>
      </c>
      <c r="CA56" s="113" t="n">
        <v>0</v>
      </c>
      <c r="CB56" s="113" t="n">
        <v>0</v>
      </c>
      <c r="CC56" s="113" t="n">
        <v>3850</v>
      </c>
      <c r="CD56" s="113" t="n">
        <v>0</v>
      </c>
      <c r="CE56" s="113" t="n">
        <v>0</v>
      </c>
      <c r="CF56" s="113" t="n">
        <v>2318</v>
      </c>
      <c r="CG56" s="113" t="n">
        <v>1665</v>
      </c>
      <c r="CH56" s="113" t="n">
        <v>14810</v>
      </c>
      <c r="CI56" s="113" t="n">
        <v>31850</v>
      </c>
      <c r="CK56" s="113"/>
      <c r="CL56" s="113"/>
      <c r="CM56" s="113"/>
      <c r="CN56" s="113"/>
      <c r="CO56" s="113"/>
      <c r="CP56" s="113"/>
      <c r="CQ56" s="113"/>
      <c r="CR56" s="113"/>
      <c r="CS56" s="113"/>
      <c r="CT56" s="113"/>
      <c r="CU56" s="113"/>
    </row>
    <row r="57" s="153" customFormat="true" ht="8.1" hidden="false" customHeight="true" outlineLevel="0" collapsed="false">
      <c r="A57" s="110" t="n">
        <v>48</v>
      </c>
      <c r="B57" s="115" t="s">
        <v>246</v>
      </c>
      <c r="C57" s="117" t="s">
        <v>364</v>
      </c>
      <c r="D57" s="113" t="n">
        <v>38</v>
      </c>
      <c r="E57" s="113" t="n">
        <v>7</v>
      </c>
      <c r="F57" s="113" t="n">
        <v>0</v>
      </c>
      <c r="G57" s="113" t="n">
        <v>17</v>
      </c>
      <c r="H57" s="113" t="n">
        <v>16</v>
      </c>
      <c r="I57" s="113" t="n">
        <v>39</v>
      </c>
      <c r="J57" s="113" t="n">
        <v>268</v>
      </c>
      <c r="K57" s="113" t="n">
        <v>60</v>
      </c>
      <c r="L57" s="113" t="n">
        <v>67</v>
      </c>
      <c r="M57" s="113" t="n">
        <v>96</v>
      </c>
      <c r="N57" s="113" t="n">
        <v>83</v>
      </c>
      <c r="O57" s="113" t="n">
        <v>88</v>
      </c>
      <c r="P57" s="113" t="n">
        <v>274</v>
      </c>
      <c r="Q57" s="113" t="n">
        <v>104</v>
      </c>
      <c r="R57" s="113" t="n">
        <v>226</v>
      </c>
      <c r="S57" s="113" t="n">
        <v>44</v>
      </c>
      <c r="T57" s="113" t="n">
        <v>131</v>
      </c>
      <c r="U57" s="113" t="n">
        <v>68</v>
      </c>
      <c r="V57" s="113" t="n">
        <v>43</v>
      </c>
      <c r="W57" s="113" t="n">
        <v>49</v>
      </c>
      <c r="X57" s="113" t="n">
        <v>386</v>
      </c>
      <c r="Y57" s="113" t="n">
        <v>231</v>
      </c>
      <c r="Z57" s="113" t="n">
        <v>87</v>
      </c>
      <c r="AA57" s="113" t="n">
        <v>373</v>
      </c>
      <c r="AB57" s="113" t="n">
        <v>648</v>
      </c>
      <c r="AC57" s="113" t="n">
        <v>612</v>
      </c>
      <c r="AD57" s="113" t="n">
        <v>71</v>
      </c>
      <c r="AE57" s="113" t="n">
        <v>87</v>
      </c>
      <c r="AF57" s="113" t="n">
        <v>128</v>
      </c>
      <c r="AG57" s="113" t="n">
        <v>41</v>
      </c>
      <c r="AH57" s="113" t="n">
        <v>86</v>
      </c>
      <c r="AI57" s="113" t="n">
        <v>24</v>
      </c>
      <c r="AJ57" s="113" t="n">
        <v>201</v>
      </c>
      <c r="AK57" s="113" t="n">
        <v>73</v>
      </c>
      <c r="AL57" s="113" t="n">
        <v>37</v>
      </c>
      <c r="AM57" s="113" t="n">
        <v>482</v>
      </c>
      <c r="AN57" s="113" t="n">
        <v>150</v>
      </c>
      <c r="AO57" s="113" t="n">
        <v>952</v>
      </c>
      <c r="AP57" s="113" t="n">
        <v>760</v>
      </c>
      <c r="AQ57" s="113" t="n">
        <v>292</v>
      </c>
      <c r="AR57" s="113" t="n">
        <v>22</v>
      </c>
      <c r="AS57" s="113" t="n">
        <v>62</v>
      </c>
      <c r="AT57" s="113" t="n">
        <v>383</v>
      </c>
      <c r="AU57" s="113" t="n">
        <v>907</v>
      </c>
      <c r="AV57" s="113" t="n">
        <v>361</v>
      </c>
      <c r="AW57" s="113" t="n">
        <v>2704</v>
      </c>
      <c r="AX57" s="113" t="n">
        <v>1783</v>
      </c>
      <c r="AY57" s="113" t="n">
        <v>13260</v>
      </c>
      <c r="AZ57" s="113" t="n">
        <v>753</v>
      </c>
      <c r="BA57" s="113" t="n">
        <v>1290</v>
      </c>
      <c r="BB57" s="113" t="n">
        <v>498</v>
      </c>
      <c r="BC57" s="113" t="n">
        <v>284</v>
      </c>
      <c r="BD57" s="113" t="n">
        <v>347</v>
      </c>
      <c r="BE57" s="113" t="n">
        <v>430</v>
      </c>
      <c r="BF57" s="113" t="n">
        <v>204</v>
      </c>
      <c r="BG57" s="113" t="n">
        <v>143</v>
      </c>
      <c r="BH57" s="113" t="n">
        <v>68</v>
      </c>
      <c r="BI57" s="113" t="n">
        <v>90</v>
      </c>
      <c r="BJ57" s="113" t="n">
        <v>81</v>
      </c>
      <c r="BK57" s="113" t="n">
        <v>30</v>
      </c>
      <c r="BL57" s="113" t="n">
        <v>1099</v>
      </c>
      <c r="BM57" s="113" t="n">
        <v>253</v>
      </c>
      <c r="BN57" s="113" t="n">
        <v>1173</v>
      </c>
      <c r="BO57" s="113" t="n">
        <v>219</v>
      </c>
      <c r="BP57" s="113" t="n">
        <v>130</v>
      </c>
      <c r="BQ57" s="113" t="n">
        <v>445</v>
      </c>
      <c r="BR57" s="113" t="n">
        <v>203</v>
      </c>
      <c r="BS57" s="113" t="n">
        <v>311</v>
      </c>
      <c r="BT57" s="113" t="n">
        <v>60</v>
      </c>
      <c r="BU57" s="113" t="n">
        <v>224</v>
      </c>
      <c r="BV57" s="113" t="n">
        <v>25</v>
      </c>
      <c r="BW57" s="113" t="n">
        <v>135</v>
      </c>
      <c r="BX57" s="113" t="n">
        <v>0</v>
      </c>
      <c r="BY57" s="113" t="n">
        <v>35416</v>
      </c>
      <c r="BZ57" s="113" t="n">
        <v>25559</v>
      </c>
      <c r="CA57" s="113" t="n">
        <v>0</v>
      </c>
      <c r="CB57" s="113" t="n">
        <v>0</v>
      </c>
      <c r="CC57" s="113" t="n">
        <v>0</v>
      </c>
      <c r="CD57" s="113" t="n">
        <v>0</v>
      </c>
      <c r="CE57" s="113" t="n">
        <v>0</v>
      </c>
      <c r="CF57" s="113" t="n">
        <v>2755</v>
      </c>
      <c r="CG57" s="113" t="n">
        <v>1737</v>
      </c>
      <c r="CH57" s="113" t="n">
        <v>28314</v>
      </c>
      <c r="CI57" s="113" t="n">
        <v>63730</v>
      </c>
      <c r="CK57" s="113"/>
      <c r="CL57" s="113"/>
      <c r="CM57" s="113"/>
      <c r="CN57" s="113"/>
      <c r="CO57" s="113"/>
      <c r="CP57" s="113"/>
      <c r="CQ57" s="113"/>
      <c r="CR57" s="113"/>
      <c r="CS57" s="113"/>
      <c r="CT57" s="113"/>
      <c r="CU57" s="113"/>
    </row>
    <row r="58" s="153" customFormat="true" ht="8.1" hidden="false" customHeight="true" outlineLevel="0" collapsed="false">
      <c r="A58" s="110" t="n">
        <v>49</v>
      </c>
      <c r="B58" s="115" t="s">
        <v>247</v>
      </c>
      <c r="C58" s="117" t="s">
        <v>365</v>
      </c>
      <c r="D58" s="113" t="n">
        <v>3</v>
      </c>
      <c r="E58" s="113" t="n">
        <v>2</v>
      </c>
      <c r="F58" s="113" t="n">
        <v>0</v>
      </c>
      <c r="G58" s="113" t="n">
        <v>15</v>
      </c>
      <c r="H58" s="113" t="n">
        <v>12</v>
      </c>
      <c r="I58" s="113" t="n">
        <v>65</v>
      </c>
      <c r="J58" s="113" t="n">
        <v>382</v>
      </c>
      <c r="K58" s="113" t="n">
        <v>46</v>
      </c>
      <c r="L58" s="113" t="n">
        <v>57</v>
      </c>
      <c r="M58" s="113" t="n">
        <v>163</v>
      </c>
      <c r="N58" s="113" t="n">
        <v>143</v>
      </c>
      <c r="O58" s="113" t="n">
        <v>33</v>
      </c>
      <c r="P58" s="113" t="n">
        <v>707</v>
      </c>
      <c r="Q58" s="113" t="n">
        <v>242</v>
      </c>
      <c r="R58" s="113" t="n">
        <v>178</v>
      </c>
      <c r="S58" s="113" t="n">
        <v>35</v>
      </c>
      <c r="T58" s="113" t="n">
        <v>142</v>
      </c>
      <c r="U58" s="113" t="n">
        <v>137</v>
      </c>
      <c r="V58" s="113" t="n">
        <v>74</v>
      </c>
      <c r="W58" s="113" t="n">
        <v>82</v>
      </c>
      <c r="X58" s="113" t="n">
        <v>500</v>
      </c>
      <c r="Y58" s="113" t="n">
        <v>435</v>
      </c>
      <c r="Z58" s="113" t="n">
        <v>44</v>
      </c>
      <c r="AA58" s="113" t="n">
        <v>432</v>
      </c>
      <c r="AB58" s="113" t="n">
        <v>1062</v>
      </c>
      <c r="AC58" s="113" t="n">
        <v>945</v>
      </c>
      <c r="AD58" s="113" t="n">
        <v>163</v>
      </c>
      <c r="AE58" s="113" t="n">
        <v>142</v>
      </c>
      <c r="AF58" s="113" t="n">
        <v>192</v>
      </c>
      <c r="AG58" s="113" t="n">
        <v>180</v>
      </c>
      <c r="AH58" s="113" t="n">
        <v>74</v>
      </c>
      <c r="AI58" s="113" t="n">
        <v>16</v>
      </c>
      <c r="AJ58" s="113" t="n">
        <v>659</v>
      </c>
      <c r="AK58" s="113" t="n">
        <v>79</v>
      </c>
      <c r="AL58" s="113" t="n">
        <v>56</v>
      </c>
      <c r="AM58" s="113" t="n">
        <v>545</v>
      </c>
      <c r="AN58" s="113" t="n">
        <v>165</v>
      </c>
      <c r="AO58" s="113" t="n">
        <v>969</v>
      </c>
      <c r="AP58" s="113" t="n">
        <v>789</v>
      </c>
      <c r="AQ58" s="113" t="n">
        <v>467</v>
      </c>
      <c r="AR58" s="113" t="n">
        <v>0</v>
      </c>
      <c r="AS58" s="113" t="n">
        <v>32</v>
      </c>
      <c r="AT58" s="113" t="n">
        <v>1073</v>
      </c>
      <c r="AU58" s="113" t="n">
        <v>342</v>
      </c>
      <c r="AV58" s="113" t="n">
        <v>214</v>
      </c>
      <c r="AW58" s="113" t="n">
        <v>2712</v>
      </c>
      <c r="AX58" s="113" t="n">
        <v>287</v>
      </c>
      <c r="AY58" s="113" t="n">
        <v>1743</v>
      </c>
      <c r="AZ58" s="113" t="n">
        <v>8726</v>
      </c>
      <c r="BA58" s="113" t="n">
        <v>2484</v>
      </c>
      <c r="BB58" s="113" t="n">
        <v>631</v>
      </c>
      <c r="BC58" s="113" t="n">
        <v>375</v>
      </c>
      <c r="BD58" s="113" t="n">
        <v>191</v>
      </c>
      <c r="BE58" s="113" t="n">
        <v>935</v>
      </c>
      <c r="BF58" s="113" t="n">
        <v>563</v>
      </c>
      <c r="BG58" s="113" t="n">
        <v>693</v>
      </c>
      <c r="BH58" s="113" t="n">
        <v>202</v>
      </c>
      <c r="BI58" s="113" t="n">
        <v>180</v>
      </c>
      <c r="BJ58" s="113" t="n">
        <v>296</v>
      </c>
      <c r="BK58" s="113" t="n">
        <v>104</v>
      </c>
      <c r="BL58" s="113" t="n">
        <v>147</v>
      </c>
      <c r="BM58" s="113" t="n">
        <v>598</v>
      </c>
      <c r="BN58" s="113" t="n">
        <v>419</v>
      </c>
      <c r="BO58" s="113" t="n">
        <v>638</v>
      </c>
      <c r="BP58" s="113" t="n">
        <v>320</v>
      </c>
      <c r="BQ58" s="113" t="n">
        <v>811</v>
      </c>
      <c r="BR58" s="113" t="n">
        <v>351</v>
      </c>
      <c r="BS58" s="113" t="n">
        <v>98</v>
      </c>
      <c r="BT58" s="113" t="n">
        <v>98</v>
      </c>
      <c r="BU58" s="113" t="n">
        <v>47</v>
      </c>
      <c r="BV58" s="113" t="n">
        <v>13</v>
      </c>
      <c r="BW58" s="113" t="n">
        <v>64</v>
      </c>
      <c r="BX58" s="113" t="n">
        <v>0</v>
      </c>
      <c r="BY58" s="113" t="n">
        <v>35819</v>
      </c>
      <c r="BZ58" s="113" t="n">
        <v>213</v>
      </c>
      <c r="CA58" s="113" t="n">
        <v>0</v>
      </c>
      <c r="CB58" s="113" t="n">
        <v>0</v>
      </c>
      <c r="CC58" s="113" t="n">
        <v>18681</v>
      </c>
      <c r="CD58" s="113" t="n">
        <v>0</v>
      </c>
      <c r="CE58" s="113" t="n">
        <v>0</v>
      </c>
      <c r="CF58" s="113" t="n">
        <v>11762</v>
      </c>
      <c r="CG58" s="113" t="n">
        <v>5914</v>
      </c>
      <c r="CH58" s="113" t="n">
        <v>30656</v>
      </c>
      <c r="CI58" s="113" t="n">
        <v>66475</v>
      </c>
      <c r="CK58" s="113"/>
      <c r="CL58" s="113"/>
      <c r="CM58" s="113"/>
      <c r="CN58" s="113"/>
      <c r="CO58" s="113"/>
      <c r="CP58" s="113"/>
      <c r="CQ58" s="113"/>
      <c r="CR58" s="113"/>
      <c r="CS58" s="113"/>
      <c r="CT58" s="113"/>
      <c r="CU58" s="113"/>
    </row>
    <row r="59" s="153" customFormat="true" ht="8.1" hidden="false" customHeight="true" outlineLevel="0" collapsed="false">
      <c r="A59" s="110" t="n">
        <v>50</v>
      </c>
      <c r="B59" s="115" t="s">
        <v>248</v>
      </c>
      <c r="C59" s="117" t="s">
        <v>366</v>
      </c>
      <c r="D59" s="113" t="n">
        <v>620</v>
      </c>
      <c r="E59" s="113" t="n">
        <v>40</v>
      </c>
      <c r="F59" s="113" t="n">
        <v>1</v>
      </c>
      <c r="G59" s="113" t="n">
        <v>13</v>
      </c>
      <c r="H59" s="113" t="n">
        <v>10</v>
      </c>
      <c r="I59" s="113" t="n">
        <v>76</v>
      </c>
      <c r="J59" s="113" t="n">
        <v>1155</v>
      </c>
      <c r="K59" s="113" t="n">
        <v>135</v>
      </c>
      <c r="L59" s="113" t="n">
        <v>156</v>
      </c>
      <c r="M59" s="113" t="n">
        <v>232</v>
      </c>
      <c r="N59" s="113" t="n">
        <v>202</v>
      </c>
      <c r="O59" s="113" t="n">
        <v>287</v>
      </c>
      <c r="P59" s="113" t="n">
        <v>603</v>
      </c>
      <c r="Q59" s="113" t="n">
        <v>194</v>
      </c>
      <c r="R59" s="113" t="n">
        <v>386</v>
      </c>
      <c r="S59" s="113" t="n">
        <v>59</v>
      </c>
      <c r="T59" s="113" t="n">
        <v>235</v>
      </c>
      <c r="U59" s="113" t="n">
        <v>235</v>
      </c>
      <c r="V59" s="113" t="n">
        <v>120</v>
      </c>
      <c r="W59" s="113" t="n">
        <v>69</v>
      </c>
      <c r="X59" s="113" t="n">
        <v>744</v>
      </c>
      <c r="Y59" s="113" t="n">
        <v>246</v>
      </c>
      <c r="Z59" s="113" t="n">
        <v>149</v>
      </c>
      <c r="AA59" s="113" t="n">
        <v>517</v>
      </c>
      <c r="AB59" s="113" t="n">
        <v>1266</v>
      </c>
      <c r="AC59" s="113" t="n">
        <v>1402</v>
      </c>
      <c r="AD59" s="113" t="n">
        <v>173</v>
      </c>
      <c r="AE59" s="113" t="n">
        <v>287</v>
      </c>
      <c r="AF59" s="113" t="n">
        <v>317</v>
      </c>
      <c r="AG59" s="113" t="n">
        <v>510</v>
      </c>
      <c r="AH59" s="113" t="n">
        <v>168</v>
      </c>
      <c r="AI59" s="113" t="n">
        <v>37</v>
      </c>
      <c r="AJ59" s="113" t="n">
        <v>317</v>
      </c>
      <c r="AK59" s="113" t="n">
        <v>650</v>
      </c>
      <c r="AL59" s="113" t="n">
        <v>365</v>
      </c>
      <c r="AM59" s="113" t="n">
        <v>2481</v>
      </c>
      <c r="AN59" s="113" t="n">
        <v>885</v>
      </c>
      <c r="AO59" s="113" t="n">
        <v>1741</v>
      </c>
      <c r="AP59" s="113" t="n">
        <v>2398</v>
      </c>
      <c r="AQ59" s="113" t="n">
        <v>870</v>
      </c>
      <c r="AR59" s="113" t="n">
        <v>103</v>
      </c>
      <c r="AS59" s="113" t="n">
        <v>117</v>
      </c>
      <c r="AT59" s="113" t="n">
        <v>724</v>
      </c>
      <c r="AU59" s="113" t="n">
        <v>236</v>
      </c>
      <c r="AV59" s="113" t="n">
        <v>1203</v>
      </c>
      <c r="AW59" s="113" t="n">
        <v>391</v>
      </c>
      <c r="AX59" s="113" t="n">
        <v>296</v>
      </c>
      <c r="AY59" s="113" t="n">
        <v>655</v>
      </c>
      <c r="AZ59" s="113" t="n">
        <v>680</v>
      </c>
      <c r="BA59" s="113" t="n">
        <v>21259</v>
      </c>
      <c r="BB59" s="113" t="n">
        <v>2245</v>
      </c>
      <c r="BC59" s="113" t="n">
        <v>6945</v>
      </c>
      <c r="BD59" s="113" t="n">
        <v>20178</v>
      </c>
      <c r="BE59" s="113" t="n">
        <v>1467</v>
      </c>
      <c r="BF59" s="113" t="n">
        <v>864</v>
      </c>
      <c r="BG59" s="113" t="n">
        <v>177</v>
      </c>
      <c r="BH59" s="113" t="n">
        <v>335</v>
      </c>
      <c r="BI59" s="113" t="n">
        <v>434</v>
      </c>
      <c r="BJ59" s="113" t="n">
        <v>603</v>
      </c>
      <c r="BK59" s="113" t="n">
        <v>189</v>
      </c>
      <c r="BL59" s="113" t="n">
        <v>171</v>
      </c>
      <c r="BM59" s="113" t="n">
        <v>806</v>
      </c>
      <c r="BN59" s="113" t="n">
        <v>1709</v>
      </c>
      <c r="BO59" s="113" t="n">
        <v>1053</v>
      </c>
      <c r="BP59" s="113" t="n">
        <v>468</v>
      </c>
      <c r="BQ59" s="113" t="n">
        <v>2206</v>
      </c>
      <c r="BR59" s="113" t="n">
        <v>421</v>
      </c>
      <c r="BS59" s="113" t="n">
        <v>248</v>
      </c>
      <c r="BT59" s="113" t="n">
        <v>137</v>
      </c>
      <c r="BU59" s="113" t="n">
        <v>820</v>
      </c>
      <c r="BV59" s="113" t="n">
        <v>29</v>
      </c>
      <c r="BW59" s="113" t="n">
        <v>865</v>
      </c>
      <c r="BX59" s="113" t="n">
        <v>0</v>
      </c>
      <c r="BY59" s="113" t="n">
        <v>88385</v>
      </c>
      <c r="BZ59" s="113" t="n">
        <v>27485</v>
      </c>
      <c r="CA59" s="113" t="n">
        <v>0</v>
      </c>
      <c r="CB59" s="113" t="n">
        <v>0</v>
      </c>
      <c r="CC59" s="113" t="n">
        <v>0</v>
      </c>
      <c r="CD59" s="113" t="n">
        <v>0</v>
      </c>
      <c r="CE59" s="113" t="n">
        <v>0</v>
      </c>
      <c r="CF59" s="113" t="n">
        <v>16202</v>
      </c>
      <c r="CG59" s="113" t="n">
        <v>11262</v>
      </c>
      <c r="CH59" s="113" t="n">
        <v>43687</v>
      </c>
      <c r="CI59" s="113" t="n">
        <v>132072</v>
      </c>
      <c r="CK59" s="113"/>
      <c r="CL59" s="113"/>
      <c r="CM59" s="113"/>
      <c r="CN59" s="113"/>
      <c r="CO59" s="113"/>
      <c r="CP59" s="113"/>
      <c r="CQ59" s="113"/>
      <c r="CR59" s="113"/>
      <c r="CS59" s="113"/>
      <c r="CT59" s="113"/>
      <c r="CU59" s="113"/>
    </row>
    <row r="60" s="153" customFormat="true" ht="8.1" hidden="false" customHeight="true" outlineLevel="0" collapsed="false">
      <c r="A60" s="110" t="n">
        <v>51</v>
      </c>
      <c r="B60" s="115" t="s">
        <v>249</v>
      </c>
      <c r="C60" s="117" t="s">
        <v>367</v>
      </c>
      <c r="D60" s="113" t="n">
        <v>356</v>
      </c>
      <c r="E60" s="113" t="n">
        <v>6</v>
      </c>
      <c r="F60" s="113" t="n">
        <v>1</v>
      </c>
      <c r="G60" s="113" t="n">
        <v>7</v>
      </c>
      <c r="H60" s="113" t="n">
        <v>6</v>
      </c>
      <c r="I60" s="113" t="n">
        <v>62</v>
      </c>
      <c r="J60" s="113" t="n">
        <v>380</v>
      </c>
      <c r="K60" s="113" t="n">
        <v>17</v>
      </c>
      <c r="L60" s="113" t="n">
        <v>114</v>
      </c>
      <c r="M60" s="113" t="n">
        <v>121</v>
      </c>
      <c r="N60" s="113" t="n">
        <v>93</v>
      </c>
      <c r="O60" s="113" t="n">
        <v>42</v>
      </c>
      <c r="P60" s="113" t="n">
        <v>501</v>
      </c>
      <c r="Q60" s="113" t="n">
        <v>50</v>
      </c>
      <c r="R60" s="113" t="n">
        <v>216</v>
      </c>
      <c r="S60" s="113" t="n">
        <v>36</v>
      </c>
      <c r="T60" s="113" t="n">
        <v>130</v>
      </c>
      <c r="U60" s="113" t="n">
        <v>50</v>
      </c>
      <c r="V60" s="113" t="n">
        <v>24</v>
      </c>
      <c r="W60" s="113" t="n">
        <v>25</v>
      </c>
      <c r="X60" s="113" t="n">
        <v>111</v>
      </c>
      <c r="Y60" s="113" t="n">
        <v>72</v>
      </c>
      <c r="Z60" s="113" t="n">
        <v>23</v>
      </c>
      <c r="AA60" s="113" t="n">
        <v>84</v>
      </c>
      <c r="AB60" s="113" t="n">
        <v>259</v>
      </c>
      <c r="AC60" s="113" t="n">
        <v>364</v>
      </c>
      <c r="AD60" s="113" t="n">
        <v>33</v>
      </c>
      <c r="AE60" s="113" t="n">
        <v>100</v>
      </c>
      <c r="AF60" s="113" t="n">
        <v>50</v>
      </c>
      <c r="AG60" s="113" t="n">
        <v>615</v>
      </c>
      <c r="AH60" s="113" t="n">
        <v>183</v>
      </c>
      <c r="AI60" s="113" t="n">
        <v>40</v>
      </c>
      <c r="AJ60" s="113" t="n">
        <v>410</v>
      </c>
      <c r="AK60" s="113" t="n">
        <v>125</v>
      </c>
      <c r="AL60" s="113" t="n">
        <v>81</v>
      </c>
      <c r="AM60" s="113" t="n">
        <v>513</v>
      </c>
      <c r="AN60" s="113" t="n">
        <v>230</v>
      </c>
      <c r="AO60" s="113" t="n">
        <v>383</v>
      </c>
      <c r="AP60" s="113" t="n">
        <v>1096</v>
      </c>
      <c r="AQ60" s="113" t="n">
        <v>2539</v>
      </c>
      <c r="AR60" s="113" t="n">
        <v>25</v>
      </c>
      <c r="AS60" s="113" t="n">
        <v>60</v>
      </c>
      <c r="AT60" s="113" t="n">
        <v>998</v>
      </c>
      <c r="AU60" s="113" t="n">
        <v>41</v>
      </c>
      <c r="AV60" s="113" t="n">
        <v>186</v>
      </c>
      <c r="AW60" s="113" t="n">
        <v>65</v>
      </c>
      <c r="AX60" s="113" t="n">
        <v>63</v>
      </c>
      <c r="AY60" s="113" t="n">
        <v>83</v>
      </c>
      <c r="AZ60" s="113" t="n">
        <v>101</v>
      </c>
      <c r="BA60" s="113" t="n">
        <v>885</v>
      </c>
      <c r="BB60" s="113" t="n">
        <v>10602</v>
      </c>
      <c r="BC60" s="113" t="n">
        <v>2956</v>
      </c>
      <c r="BD60" s="113" t="n">
        <v>84</v>
      </c>
      <c r="BE60" s="113" t="n">
        <v>234</v>
      </c>
      <c r="BF60" s="113" t="n">
        <v>103</v>
      </c>
      <c r="BG60" s="113" t="n">
        <v>47</v>
      </c>
      <c r="BH60" s="113" t="n">
        <v>43</v>
      </c>
      <c r="BI60" s="113" t="n">
        <v>60</v>
      </c>
      <c r="BJ60" s="113" t="n">
        <v>733</v>
      </c>
      <c r="BK60" s="113" t="n">
        <v>22</v>
      </c>
      <c r="BL60" s="113" t="n">
        <v>7</v>
      </c>
      <c r="BM60" s="113" t="n">
        <v>242</v>
      </c>
      <c r="BN60" s="113" t="n">
        <v>1509</v>
      </c>
      <c r="BO60" s="113" t="n">
        <v>19</v>
      </c>
      <c r="BP60" s="113" t="n">
        <v>884</v>
      </c>
      <c r="BQ60" s="113" t="n">
        <v>332</v>
      </c>
      <c r="BR60" s="113" t="n">
        <v>149</v>
      </c>
      <c r="BS60" s="113" t="n">
        <v>63</v>
      </c>
      <c r="BT60" s="113" t="n">
        <v>18</v>
      </c>
      <c r="BU60" s="113" t="n">
        <v>250</v>
      </c>
      <c r="BV60" s="113" t="n">
        <v>7</v>
      </c>
      <c r="BW60" s="113" t="n">
        <v>48</v>
      </c>
      <c r="BX60" s="113" t="n">
        <v>0</v>
      </c>
      <c r="BY60" s="113" t="n">
        <v>30467</v>
      </c>
      <c r="BZ60" s="113" t="n">
        <v>37618</v>
      </c>
      <c r="CA60" s="113" t="n">
        <v>0</v>
      </c>
      <c r="CB60" s="113" t="n">
        <v>0</v>
      </c>
      <c r="CC60" s="113" t="n">
        <v>0</v>
      </c>
      <c r="CD60" s="113" t="n">
        <v>0</v>
      </c>
      <c r="CE60" s="113" t="n">
        <v>0</v>
      </c>
      <c r="CF60" s="113" t="n">
        <v>3826</v>
      </c>
      <c r="CG60" s="113" t="n">
        <v>1806</v>
      </c>
      <c r="CH60" s="113" t="n">
        <v>41444</v>
      </c>
      <c r="CI60" s="113" t="n">
        <v>71911</v>
      </c>
      <c r="CK60" s="113"/>
      <c r="CL60" s="113"/>
      <c r="CM60" s="113"/>
      <c r="CN60" s="113"/>
      <c r="CO60" s="113"/>
      <c r="CP60" s="113"/>
      <c r="CQ60" s="113"/>
      <c r="CR60" s="113"/>
      <c r="CS60" s="113"/>
      <c r="CT60" s="113"/>
      <c r="CU60" s="113"/>
    </row>
    <row r="61" s="153" customFormat="true" ht="8.1" hidden="false" customHeight="true" outlineLevel="0" collapsed="false">
      <c r="A61" s="110" t="n">
        <v>52</v>
      </c>
      <c r="B61" s="115" t="s">
        <v>250</v>
      </c>
      <c r="C61" s="117" t="s">
        <v>368</v>
      </c>
      <c r="D61" s="113" t="n">
        <v>0</v>
      </c>
      <c r="E61" s="113" t="n">
        <v>0</v>
      </c>
      <c r="F61" s="113" t="n">
        <v>0</v>
      </c>
      <c r="G61" s="113" t="n">
        <v>0</v>
      </c>
      <c r="H61" s="113" t="n">
        <v>0</v>
      </c>
      <c r="I61" s="113" t="n">
        <v>0</v>
      </c>
      <c r="J61" s="113" t="n">
        <v>0</v>
      </c>
      <c r="K61" s="113" t="n">
        <v>0</v>
      </c>
      <c r="L61" s="113" t="n">
        <v>0</v>
      </c>
      <c r="M61" s="113" t="n">
        <v>0</v>
      </c>
      <c r="N61" s="113" t="n">
        <v>0</v>
      </c>
      <c r="O61" s="113" t="n">
        <v>0</v>
      </c>
      <c r="P61" s="113" t="n">
        <v>12</v>
      </c>
      <c r="Q61" s="113" t="n">
        <v>0</v>
      </c>
      <c r="R61" s="113" t="n">
        <v>0</v>
      </c>
      <c r="S61" s="113" t="n">
        <v>0</v>
      </c>
      <c r="T61" s="113" t="n">
        <v>0</v>
      </c>
      <c r="U61" s="113" t="n">
        <v>0</v>
      </c>
      <c r="V61" s="113" t="n">
        <v>0</v>
      </c>
      <c r="W61" s="113" t="n">
        <v>0</v>
      </c>
      <c r="X61" s="113" t="n">
        <v>0</v>
      </c>
      <c r="Y61" s="113" t="n">
        <v>0</v>
      </c>
      <c r="Z61" s="113" t="n">
        <v>0</v>
      </c>
      <c r="AA61" s="113" t="n">
        <v>43</v>
      </c>
      <c r="AB61" s="113" t="n">
        <v>0</v>
      </c>
      <c r="AC61" s="113" t="n">
        <v>0</v>
      </c>
      <c r="AD61" s="113" t="n">
        <v>0</v>
      </c>
      <c r="AE61" s="113" t="n">
        <v>0</v>
      </c>
      <c r="AF61" s="113" t="n">
        <v>0</v>
      </c>
      <c r="AG61" s="113" t="n">
        <v>10</v>
      </c>
      <c r="AH61" s="113" t="n">
        <v>0</v>
      </c>
      <c r="AI61" s="113" t="n">
        <v>0</v>
      </c>
      <c r="AJ61" s="113" t="n">
        <v>0</v>
      </c>
      <c r="AK61" s="113" t="n">
        <v>0</v>
      </c>
      <c r="AL61" s="113" t="n">
        <v>0</v>
      </c>
      <c r="AM61" s="113" t="n">
        <v>0</v>
      </c>
      <c r="AN61" s="113" t="n">
        <v>0</v>
      </c>
      <c r="AO61" s="113" t="n">
        <v>0</v>
      </c>
      <c r="AP61" s="113" t="n">
        <v>0</v>
      </c>
      <c r="AQ61" s="113" t="n">
        <v>0</v>
      </c>
      <c r="AR61" s="113" t="n">
        <v>0</v>
      </c>
      <c r="AS61" s="113" t="n">
        <v>0</v>
      </c>
      <c r="AT61" s="113" t="n">
        <v>0</v>
      </c>
      <c r="AU61" s="113" t="n">
        <v>0</v>
      </c>
      <c r="AV61" s="113" t="n">
        <v>0</v>
      </c>
      <c r="AW61" s="113" t="n">
        <v>0</v>
      </c>
      <c r="AX61" s="113" t="n">
        <v>0</v>
      </c>
      <c r="AY61" s="113" t="n">
        <v>0</v>
      </c>
      <c r="AZ61" s="113" t="n">
        <v>0</v>
      </c>
      <c r="BA61" s="113" t="n">
        <v>5511</v>
      </c>
      <c r="BB61" s="113" t="n">
        <v>23347</v>
      </c>
      <c r="BC61" s="113" t="n">
        <v>2310</v>
      </c>
      <c r="BD61" s="113" t="n">
        <v>0</v>
      </c>
      <c r="BE61" s="113" t="n">
        <v>0</v>
      </c>
      <c r="BF61" s="113" t="n">
        <v>0</v>
      </c>
      <c r="BG61" s="113" t="n">
        <v>0</v>
      </c>
      <c r="BH61" s="113" t="n">
        <v>0</v>
      </c>
      <c r="BI61" s="113" t="n">
        <v>0</v>
      </c>
      <c r="BJ61" s="113" t="n">
        <v>14</v>
      </c>
      <c r="BK61" s="113" t="n">
        <v>0</v>
      </c>
      <c r="BL61" s="113" t="n">
        <v>0</v>
      </c>
      <c r="BM61" s="113" t="n">
        <v>0</v>
      </c>
      <c r="BN61" s="113" t="n">
        <v>5</v>
      </c>
      <c r="BO61" s="113" t="n">
        <v>0</v>
      </c>
      <c r="BP61" s="113" t="n">
        <v>0</v>
      </c>
      <c r="BQ61" s="113" t="n">
        <v>0</v>
      </c>
      <c r="BR61" s="113" t="n">
        <v>0</v>
      </c>
      <c r="BS61" s="113" t="n">
        <v>0</v>
      </c>
      <c r="BT61" s="113" t="n">
        <v>0</v>
      </c>
      <c r="BU61" s="113" t="n">
        <v>0</v>
      </c>
      <c r="BV61" s="113" t="n">
        <v>0</v>
      </c>
      <c r="BW61" s="113" t="n">
        <v>0</v>
      </c>
      <c r="BX61" s="113" t="n">
        <v>0</v>
      </c>
      <c r="BY61" s="113" t="n">
        <v>31252</v>
      </c>
      <c r="BZ61" s="113" t="n">
        <v>617</v>
      </c>
      <c r="CA61" s="113" t="n">
        <v>0</v>
      </c>
      <c r="CB61" s="113" t="n">
        <v>0</v>
      </c>
      <c r="CC61" s="113" t="n">
        <v>0</v>
      </c>
      <c r="CD61" s="113" t="n">
        <v>0</v>
      </c>
      <c r="CE61" s="113" t="n">
        <v>0</v>
      </c>
      <c r="CF61" s="113" t="n">
        <v>0</v>
      </c>
      <c r="CG61" s="113" t="n">
        <v>0</v>
      </c>
      <c r="CH61" s="113" t="n">
        <v>617</v>
      </c>
      <c r="CI61" s="113" t="n">
        <v>31869</v>
      </c>
      <c r="CK61" s="113"/>
      <c r="CL61" s="113"/>
      <c r="CM61" s="113"/>
      <c r="CN61" s="113"/>
      <c r="CO61" s="113"/>
      <c r="CP61" s="113"/>
      <c r="CQ61" s="113"/>
      <c r="CR61" s="113"/>
      <c r="CS61" s="113"/>
      <c r="CT61" s="113"/>
      <c r="CU61" s="113"/>
    </row>
    <row r="62" s="153" customFormat="true" ht="8.1" hidden="false" customHeight="true" outlineLevel="0" collapsed="false">
      <c r="A62" s="110" t="n">
        <v>53</v>
      </c>
      <c r="B62" s="115" t="s">
        <v>251</v>
      </c>
      <c r="C62" s="117" t="s">
        <v>369</v>
      </c>
      <c r="D62" s="113" t="n">
        <v>363</v>
      </c>
      <c r="E62" s="113" t="n">
        <v>1</v>
      </c>
      <c r="F62" s="113" t="n">
        <v>1</v>
      </c>
      <c r="G62" s="113" t="n">
        <v>11</v>
      </c>
      <c r="H62" s="113" t="n">
        <v>3</v>
      </c>
      <c r="I62" s="113" t="n">
        <v>22</v>
      </c>
      <c r="J62" s="113" t="n">
        <v>2391</v>
      </c>
      <c r="K62" s="113" t="n">
        <v>318</v>
      </c>
      <c r="L62" s="113" t="n">
        <v>342</v>
      </c>
      <c r="M62" s="113" t="n">
        <v>367</v>
      </c>
      <c r="N62" s="113" t="n">
        <v>545</v>
      </c>
      <c r="O62" s="113" t="n">
        <v>190</v>
      </c>
      <c r="P62" s="113" t="n">
        <v>846</v>
      </c>
      <c r="Q62" s="113" t="n">
        <v>49</v>
      </c>
      <c r="R62" s="113" t="n">
        <v>703</v>
      </c>
      <c r="S62" s="113" t="n">
        <v>116</v>
      </c>
      <c r="T62" s="113" t="n">
        <v>505</v>
      </c>
      <c r="U62" s="113" t="n">
        <v>198</v>
      </c>
      <c r="V62" s="113" t="n">
        <v>207</v>
      </c>
      <c r="W62" s="113" t="n">
        <v>97</v>
      </c>
      <c r="X62" s="113" t="n">
        <v>1523</v>
      </c>
      <c r="Y62" s="113" t="n">
        <v>444</v>
      </c>
      <c r="Z62" s="113" t="n">
        <v>257</v>
      </c>
      <c r="AA62" s="113" t="n">
        <v>993</v>
      </c>
      <c r="AB62" s="113" t="n">
        <v>2400</v>
      </c>
      <c r="AC62" s="113" t="n">
        <v>4721</v>
      </c>
      <c r="AD62" s="113" t="n">
        <v>323</v>
      </c>
      <c r="AE62" s="113" t="n">
        <v>385</v>
      </c>
      <c r="AF62" s="113" t="n">
        <v>427</v>
      </c>
      <c r="AG62" s="113" t="n">
        <v>393</v>
      </c>
      <c r="AH62" s="113" t="n">
        <v>102</v>
      </c>
      <c r="AI62" s="113" t="n">
        <v>51</v>
      </c>
      <c r="AJ62" s="113" t="n">
        <v>669</v>
      </c>
      <c r="AK62" s="113" t="n">
        <v>5195</v>
      </c>
      <c r="AL62" s="113" t="n">
        <v>3388</v>
      </c>
      <c r="AM62" s="113" t="n">
        <v>5317</v>
      </c>
      <c r="AN62" s="113" t="n">
        <v>4415</v>
      </c>
      <c r="AO62" s="113" t="n">
        <v>10948</v>
      </c>
      <c r="AP62" s="113" t="n">
        <v>15488</v>
      </c>
      <c r="AQ62" s="113" t="n">
        <v>683</v>
      </c>
      <c r="AR62" s="113" t="n">
        <v>12</v>
      </c>
      <c r="AS62" s="113" t="n">
        <v>35</v>
      </c>
      <c r="AT62" s="113" t="n">
        <v>1696</v>
      </c>
      <c r="AU62" s="113" t="n">
        <v>402</v>
      </c>
      <c r="AV62" s="113" t="n">
        <v>4796</v>
      </c>
      <c r="AW62" s="113" t="n">
        <v>946</v>
      </c>
      <c r="AX62" s="113" t="n">
        <v>565</v>
      </c>
      <c r="AY62" s="113" t="n">
        <v>5108</v>
      </c>
      <c r="AZ62" s="113" t="n">
        <v>962</v>
      </c>
      <c r="BA62" s="113" t="n">
        <v>6662</v>
      </c>
      <c r="BB62" s="113" t="n">
        <v>2550</v>
      </c>
      <c r="BC62" s="113" t="n">
        <v>581</v>
      </c>
      <c r="BD62" s="113" t="n">
        <v>15957</v>
      </c>
      <c r="BE62" s="113" t="n">
        <v>5806</v>
      </c>
      <c r="BF62" s="113" t="n">
        <v>3412</v>
      </c>
      <c r="BG62" s="113" t="n">
        <v>350</v>
      </c>
      <c r="BH62" s="113" t="n">
        <v>743</v>
      </c>
      <c r="BI62" s="113" t="n">
        <v>535</v>
      </c>
      <c r="BJ62" s="113" t="n">
        <v>503</v>
      </c>
      <c r="BK62" s="113" t="n">
        <v>178</v>
      </c>
      <c r="BL62" s="113" t="n">
        <v>193</v>
      </c>
      <c r="BM62" s="113" t="n">
        <v>2508</v>
      </c>
      <c r="BN62" s="113" t="n">
        <v>4454</v>
      </c>
      <c r="BO62" s="113" t="n">
        <v>714</v>
      </c>
      <c r="BP62" s="113" t="n">
        <v>655</v>
      </c>
      <c r="BQ62" s="113" t="n">
        <v>3442</v>
      </c>
      <c r="BR62" s="113" t="n">
        <v>1533</v>
      </c>
      <c r="BS62" s="113" t="n">
        <v>257</v>
      </c>
      <c r="BT62" s="113" t="n">
        <v>285</v>
      </c>
      <c r="BU62" s="113" t="n">
        <v>581</v>
      </c>
      <c r="BV62" s="113" t="n">
        <v>34</v>
      </c>
      <c r="BW62" s="113" t="n">
        <v>617</v>
      </c>
      <c r="BX62" s="113" t="n">
        <v>0</v>
      </c>
      <c r="BY62" s="113" t="n">
        <v>132469</v>
      </c>
      <c r="BZ62" s="113" t="n">
        <v>227211</v>
      </c>
      <c r="CA62" s="113" t="n">
        <v>0</v>
      </c>
      <c r="CB62" s="113" t="n">
        <v>222</v>
      </c>
      <c r="CC62" s="113" t="n">
        <v>0</v>
      </c>
      <c r="CD62" s="113" t="n">
        <v>4646</v>
      </c>
      <c r="CE62" s="113" t="n">
        <v>0</v>
      </c>
      <c r="CF62" s="113" t="n">
        <v>1555</v>
      </c>
      <c r="CG62" s="113" t="n">
        <v>446</v>
      </c>
      <c r="CH62" s="113" t="n">
        <v>233634</v>
      </c>
      <c r="CI62" s="113" t="n">
        <v>366103</v>
      </c>
      <c r="CK62" s="113"/>
      <c r="CL62" s="113"/>
      <c r="CM62" s="113"/>
      <c r="CN62" s="113"/>
      <c r="CO62" s="113"/>
      <c r="CP62" s="113"/>
      <c r="CQ62" s="113"/>
      <c r="CR62" s="113"/>
      <c r="CS62" s="113"/>
      <c r="CT62" s="113"/>
      <c r="CU62" s="113"/>
    </row>
    <row r="63" s="153" customFormat="true" ht="8.1" hidden="false" customHeight="true" outlineLevel="0" collapsed="false">
      <c r="A63" s="110" t="n">
        <v>54</v>
      </c>
      <c r="B63" s="115" t="s">
        <v>252</v>
      </c>
      <c r="C63" s="117" t="s">
        <v>370</v>
      </c>
      <c r="D63" s="113" t="n">
        <v>124</v>
      </c>
      <c r="E63" s="113" t="n">
        <v>0</v>
      </c>
      <c r="F63" s="113" t="n">
        <v>1</v>
      </c>
      <c r="G63" s="113" t="n">
        <v>41</v>
      </c>
      <c r="H63" s="113" t="n">
        <v>60</v>
      </c>
      <c r="I63" s="113" t="n">
        <v>67</v>
      </c>
      <c r="J63" s="113" t="n">
        <v>3434</v>
      </c>
      <c r="K63" s="113" t="n">
        <v>82</v>
      </c>
      <c r="L63" s="113" t="n">
        <v>125</v>
      </c>
      <c r="M63" s="113" t="n">
        <v>359</v>
      </c>
      <c r="N63" s="113" t="n">
        <v>327</v>
      </c>
      <c r="O63" s="113" t="n">
        <v>710</v>
      </c>
      <c r="P63" s="113" t="n">
        <v>1711</v>
      </c>
      <c r="Q63" s="113" t="n">
        <v>462</v>
      </c>
      <c r="R63" s="113" t="n">
        <v>774</v>
      </c>
      <c r="S63" s="113" t="n">
        <v>266</v>
      </c>
      <c r="T63" s="113" t="n">
        <v>338</v>
      </c>
      <c r="U63" s="113" t="n">
        <v>559</v>
      </c>
      <c r="V63" s="113" t="n">
        <v>129</v>
      </c>
      <c r="W63" s="113" t="n">
        <v>131</v>
      </c>
      <c r="X63" s="113" t="n">
        <v>719</v>
      </c>
      <c r="Y63" s="113" t="n">
        <v>484</v>
      </c>
      <c r="Z63" s="113" t="n">
        <v>485</v>
      </c>
      <c r="AA63" s="113" t="n">
        <v>1477</v>
      </c>
      <c r="AB63" s="113" t="n">
        <v>3561</v>
      </c>
      <c r="AC63" s="113" t="n">
        <v>4550</v>
      </c>
      <c r="AD63" s="113" t="n">
        <v>251</v>
      </c>
      <c r="AE63" s="113" t="n">
        <v>339</v>
      </c>
      <c r="AF63" s="113" t="n">
        <v>674</v>
      </c>
      <c r="AG63" s="113" t="n">
        <v>71</v>
      </c>
      <c r="AH63" s="113" t="n">
        <v>37</v>
      </c>
      <c r="AI63" s="113" t="n">
        <v>22</v>
      </c>
      <c r="AJ63" s="113" t="n">
        <v>511</v>
      </c>
      <c r="AK63" s="113" t="n">
        <v>308</v>
      </c>
      <c r="AL63" s="113" t="n">
        <v>187</v>
      </c>
      <c r="AM63" s="113" t="n">
        <v>1117</v>
      </c>
      <c r="AN63" s="113" t="n">
        <v>994</v>
      </c>
      <c r="AO63" s="113" t="n">
        <v>3146</v>
      </c>
      <c r="AP63" s="113" t="n">
        <v>3830</v>
      </c>
      <c r="AQ63" s="113" t="n">
        <v>531</v>
      </c>
      <c r="AR63" s="113" t="n">
        <v>0</v>
      </c>
      <c r="AS63" s="113" t="n">
        <v>10</v>
      </c>
      <c r="AT63" s="113" t="n">
        <v>185</v>
      </c>
      <c r="AU63" s="113" t="n">
        <v>102</v>
      </c>
      <c r="AV63" s="113" t="n">
        <v>313</v>
      </c>
      <c r="AW63" s="113" t="n">
        <v>819</v>
      </c>
      <c r="AX63" s="113" t="n">
        <v>338</v>
      </c>
      <c r="AY63" s="113" t="n">
        <v>732</v>
      </c>
      <c r="AZ63" s="113" t="n">
        <v>1309</v>
      </c>
      <c r="BA63" s="113" t="n">
        <v>7983</v>
      </c>
      <c r="BB63" s="113" t="n">
        <v>3480</v>
      </c>
      <c r="BC63" s="113" t="n">
        <v>2051</v>
      </c>
      <c r="BD63" s="113" t="n">
        <v>10909</v>
      </c>
      <c r="BE63" s="113" t="n">
        <v>19160</v>
      </c>
      <c r="BF63" s="113" t="n">
        <v>7743</v>
      </c>
      <c r="BG63" s="113" t="n">
        <v>162</v>
      </c>
      <c r="BH63" s="113" t="n">
        <v>616</v>
      </c>
      <c r="BI63" s="113" t="n">
        <v>1361</v>
      </c>
      <c r="BJ63" s="113" t="n">
        <v>650</v>
      </c>
      <c r="BK63" s="113" t="n">
        <v>226</v>
      </c>
      <c r="BL63" s="113" t="n">
        <v>300</v>
      </c>
      <c r="BM63" s="113" t="n">
        <v>7648</v>
      </c>
      <c r="BN63" s="113" t="n">
        <v>1204</v>
      </c>
      <c r="BO63" s="113" t="n">
        <v>537</v>
      </c>
      <c r="BP63" s="113" t="n">
        <v>136</v>
      </c>
      <c r="BQ63" s="113" t="n">
        <v>1104</v>
      </c>
      <c r="BR63" s="113" t="n">
        <v>497</v>
      </c>
      <c r="BS63" s="113" t="n">
        <v>105</v>
      </c>
      <c r="BT63" s="113" t="n">
        <v>79</v>
      </c>
      <c r="BU63" s="113" t="n">
        <v>275</v>
      </c>
      <c r="BV63" s="113" t="n">
        <v>8</v>
      </c>
      <c r="BW63" s="113" t="n">
        <v>208</v>
      </c>
      <c r="BX63" s="113" t="n">
        <v>0</v>
      </c>
      <c r="BY63" s="113" t="n">
        <v>103244</v>
      </c>
      <c r="BZ63" s="113" t="n">
        <v>1774</v>
      </c>
      <c r="CA63" s="113" t="n">
        <v>0</v>
      </c>
      <c r="CB63" s="113" t="n">
        <v>0</v>
      </c>
      <c r="CC63" s="113" t="n">
        <v>615</v>
      </c>
      <c r="CD63" s="113" t="n">
        <v>1505</v>
      </c>
      <c r="CE63" s="113" t="n">
        <v>0</v>
      </c>
      <c r="CF63" s="113" t="n">
        <v>13534</v>
      </c>
      <c r="CG63" s="113" t="n">
        <v>7763</v>
      </c>
      <c r="CH63" s="113" t="n">
        <v>17428</v>
      </c>
      <c r="CI63" s="113" t="n">
        <v>120672</v>
      </c>
      <c r="CK63" s="113"/>
      <c r="CL63" s="113"/>
      <c r="CM63" s="113"/>
      <c r="CN63" s="113"/>
      <c r="CO63" s="113"/>
      <c r="CP63" s="113"/>
      <c r="CQ63" s="113"/>
      <c r="CR63" s="113"/>
      <c r="CS63" s="113"/>
      <c r="CT63" s="113"/>
      <c r="CU63" s="113"/>
    </row>
    <row r="64" s="153" customFormat="true" ht="8.1" hidden="false" customHeight="true" outlineLevel="0" collapsed="false">
      <c r="A64" s="110" t="n">
        <v>55</v>
      </c>
      <c r="B64" s="115" t="s">
        <v>253</v>
      </c>
      <c r="C64" s="117" t="s">
        <v>371</v>
      </c>
      <c r="D64" s="113" t="n">
        <v>228</v>
      </c>
      <c r="E64" s="113" t="n">
        <v>1</v>
      </c>
      <c r="F64" s="113" t="n">
        <v>0</v>
      </c>
      <c r="G64" s="113" t="n">
        <v>28</v>
      </c>
      <c r="H64" s="113" t="n">
        <v>42</v>
      </c>
      <c r="I64" s="113" t="n">
        <v>220</v>
      </c>
      <c r="J64" s="113" t="n">
        <v>456</v>
      </c>
      <c r="K64" s="113" t="n">
        <v>1</v>
      </c>
      <c r="L64" s="113" t="n">
        <v>169</v>
      </c>
      <c r="M64" s="113" t="n">
        <v>268</v>
      </c>
      <c r="N64" s="113" t="n">
        <v>12</v>
      </c>
      <c r="O64" s="113" t="n">
        <v>77</v>
      </c>
      <c r="P64" s="113" t="n">
        <v>1373</v>
      </c>
      <c r="Q64" s="113" t="n">
        <v>384</v>
      </c>
      <c r="R64" s="113" t="n">
        <v>868</v>
      </c>
      <c r="S64" s="113" t="n">
        <v>145</v>
      </c>
      <c r="T64" s="113" t="n">
        <v>716</v>
      </c>
      <c r="U64" s="113" t="n">
        <v>230</v>
      </c>
      <c r="V64" s="113" t="n">
        <v>93</v>
      </c>
      <c r="W64" s="113" t="n">
        <v>105</v>
      </c>
      <c r="X64" s="113" t="n">
        <v>826</v>
      </c>
      <c r="Y64" s="113" t="n">
        <v>591</v>
      </c>
      <c r="Z64" s="113" t="n">
        <v>502</v>
      </c>
      <c r="AA64" s="113" t="n">
        <v>1666</v>
      </c>
      <c r="AB64" s="113" t="n">
        <v>1713</v>
      </c>
      <c r="AC64" s="113" t="n">
        <v>1388</v>
      </c>
      <c r="AD64" s="113" t="n">
        <v>553</v>
      </c>
      <c r="AE64" s="113" t="n">
        <v>105</v>
      </c>
      <c r="AF64" s="113" t="n">
        <v>647</v>
      </c>
      <c r="AG64" s="113" t="n">
        <v>1013</v>
      </c>
      <c r="AH64" s="113" t="n">
        <v>663</v>
      </c>
      <c r="AI64" s="113" t="n">
        <v>130</v>
      </c>
      <c r="AJ64" s="113" t="n">
        <v>2798</v>
      </c>
      <c r="AK64" s="113" t="n">
        <v>576</v>
      </c>
      <c r="AL64" s="113" t="n">
        <v>369</v>
      </c>
      <c r="AM64" s="113" t="n">
        <v>617</v>
      </c>
      <c r="AN64" s="113" t="n">
        <v>18</v>
      </c>
      <c r="AO64" s="113" t="n">
        <v>251</v>
      </c>
      <c r="AP64" s="113" t="n">
        <v>284</v>
      </c>
      <c r="AQ64" s="113" t="n">
        <v>1189</v>
      </c>
      <c r="AR64" s="113" t="n">
        <v>18</v>
      </c>
      <c r="AS64" s="113" t="n">
        <v>80</v>
      </c>
      <c r="AT64" s="113" t="n">
        <v>980</v>
      </c>
      <c r="AU64" s="113" t="n">
        <v>23</v>
      </c>
      <c r="AV64" s="113" t="n">
        <v>93</v>
      </c>
      <c r="AW64" s="113" t="n">
        <v>74</v>
      </c>
      <c r="AX64" s="113" t="n">
        <v>18</v>
      </c>
      <c r="AY64" s="113" t="n">
        <v>181</v>
      </c>
      <c r="AZ64" s="113" t="n">
        <v>425</v>
      </c>
      <c r="BA64" s="113" t="n">
        <v>502</v>
      </c>
      <c r="BB64" s="113" t="n">
        <v>110</v>
      </c>
      <c r="BC64" s="113" t="n">
        <v>172</v>
      </c>
      <c r="BD64" s="113" t="n">
        <v>1311</v>
      </c>
      <c r="BE64" s="113" t="n">
        <v>789</v>
      </c>
      <c r="BF64" s="113" t="n">
        <v>2454</v>
      </c>
      <c r="BG64" s="113" t="n">
        <v>774</v>
      </c>
      <c r="BH64" s="113" t="n">
        <v>146</v>
      </c>
      <c r="BI64" s="113" t="n">
        <v>179</v>
      </c>
      <c r="BJ64" s="113" t="n">
        <v>296</v>
      </c>
      <c r="BK64" s="113" t="n">
        <v>74</v>
      </c>
      <c r="BL64" s="113" t="n">
        <v>1</v>
      </c>
      <c r="BM64" s="113" t="n">
        <v>572</v>
      </c>
      <c r="BN64" s="113" t="n">
        <v>1094</v>
      </c>
      <c r="BO64" s="113" t="n">
        <v>17</v>
      </c>
      <c r="BP64" s="113" t="n">
        <v>175</v>
      </c>
      <c r="BQ64" s="113" t="n">
        <v>155</v>
      </c>
      <c r="BR64" s="113" t="n">
        <v>51</v>
      </c>
      <c r="BS64" s="113" t="n">
        <v>13</v>
      </c>
      <c r="BT64" s="113" t="n">
        <v>15</v>
      </c>
      <c r="BU64" s="113" t="n">
        <v>173</v>
      </c>
      <c r="BV64" s="113" t="n">
        <v>9</v>
      </c>
      <c r="BW64" s="113" t="n">
        <v>24</v>
      </c>
      <c r="BX64" s="113" t="n">
        <v>0</v>
      </c>
      <c r="BY64" s="113" t="n">
        <v>32313</v>
      </c>
      <c r="BZ64" s="113" t="n">
        <v>1672</v>
      </c>
      <c r="CA64" s="113" t="n">
        <v>0</v>
      </c>
      <c r="CB64" s="113" t="n">
        <v>0</v>
      </c>
      <c r="CC64" s="113" t="n">
        <v>0</v>
      </c>
      <c r="CD64" s="113" t="n">
        <v>13834</v>
      </c>
      <c r="CE64" s="113" t="n">
        <v>0</v>
      </c>
      <c r="CF64" s="113" t="n">
        <v>9449</v>
      </c>
      <c r="CG64" s="113" t="n">
        <v>3714</v>
      </c>
      <c r="CH64" s="113" t="n">
        <v>24955</v>
      </c>
      <c r="CI64" s="113" t="n">
        <v>57268</v>
      </c>
      <c r="CK64" s="113"/>
      <c r="CL64" s="113"/>
      <c r="CM64" s="113"/>
      <c r="CN64" s="113"/>
      <c r="CO64" s="113"/>
      <c r="CP64" s="113"/>
      <c r="CQ64" s="113"/>
      <c r="CR64" s="113"/>
      <c r="CS64" s="113"/>
      <c r="CT64" s="113"/>
      <c r="CU64" s="113"/>
    </row>
    <row r="65" s="153" customFormat="true" ht="8.1" hidden="false" customHeight="true" outlineLevel="0" collapsed="false">
      <c r="A65" s="110" t="n">
        <v>56</v>
      </c>
      <c r="B65" s="115" t="s">
        <v>254</v>
      </c>
      <c r="C65" s="117" t="s">
        <v>372</v>
      </c>
      <c r="D65" s="113" t="n">
        <v>0</v>
      </c>
      <c r="E65" s="113" t="n">
        <v>0</v>
      </c>
      <c r="F65" s="113" t="n">
        <v>0</v>
      </c>
      <c r="G65" s="113" t="n">
        <v>0</v>
      </c>
      <c r="H65" s="113" t="n">
        <v>0</v>
      </c>
      <c r="I65" s="113" t="n">
        <v>0</v>
      </c>
      <c r="J65" s="113" t="n">
        <v>0</v>
      </c>
      <c r="K65" s="113" t="n">
        <v>0</v>
      </c>
      <c r="L65" s="113" t="n">
        <v>0</v>
      </c>
      <c r="M65" s="113" t="n">
        <v>0</v>
      </c>
      <c r="N65" s="113" t="n">
        <v>0</v>
      </c>
      <c r="O65" s="113" t="n">
        <v>5</v>
      </c>
      <c r="P65" s="113" t="n">
        <v>497</v>
      </c>
      <c r="Q65" s="113" t="n">
        <v>1216</v>
      </c>
      <c r="R65" s="113" t="n">
        <v>194</v>
      </c>
      <c r="S65" s="113" t="n">
        <v>2</v>
      </c>
      <c r="T65" s="113" t="n">
        <v>164</v>
      </c>
      <c r="U65" s="113" t="n">
        <v>95</v>
      </c>
      <c r="V65" s="113" t="n">
        <v>1</v>
      </c>
      <c r="W65" s="113" t="n">
        <v>0</v>
      </c>
      <c r="X65" s="113" t="n">
        <v>17</v>
      </c>
      <c r="Y65" s="113" t="n">
        <v>314</v>
      </c>
      <c r="Z65" s="113" t="n">
        <v>15</v>
      </c>
      <c r="AA65" s="113" t="n">
        <v>192</v>
      </c>
      <c r="AB65" s="113" t="n">
        <v>85</v>
      </c>
      <c r="AC65" s="113" t="n">
        <v>815</v>
      </c>
      <c r="AD65" s="113" t="n">
        <v>360</v>
      </c>
      <c r="AE65" s="113" t="n">
        <v>11</v>
      </c>
      <c r="AF65" s="113" t="n">
        <v>271</v>
      </c>
      <c r="AG65" s="113" t="n">
        <v>0</v>
      </c>
      <c r="AH65" s="113" t="n">
        <v>0</v>
      </c>
      <c r="AI65" s="113" t="n">
        <v>0</v>
      </c>
      <c r="AJ65" s="113" t="n">
        <v>1</v>
      </c>
      <c r="AK65" s="113" t="n">
        <v>0</v>
      </c>
      <c r="AL65" s="113" t="n">
        <v>0</v>
      </c>
      <c r="AM65" s="113" t="n">
        <v>2</v>
      </c>
      <c r="AN65" s="113" t="n">
        <v>0</v>
      </c>
      <c r="AO65" s="113" t="n">
        <v>28</v>
      </c>
      <c r="AP65" s="113" t="n">
        <v>0</v>
      </c>
      <c r="AQ65" s="113" t="n">
        <v>0</v>
      </c>
      <c r="AR65" s="113" t="n">
        <v>0</v>
      </c>
      <c r="AS65" s="113" t="n">
        <v>0</v>
      </c>
      <c r="AT65" s="113" t="n">
        <v>0</v>
      </c>
      <c r="AU65" s="113" t="n">
        <v>0</v>
      </c>
      <c r="AV65" s="113" t="n">
        <v>0</v>
      </c>
      <c r="AW65" s="113" t="n">
        <v>0</v>
      </c>
      <c r="AX65" s="113" t="n">
        <v>0</v>
      </c>
      <c r="AY65" s="113" t="n">
        <v>96</v>
      </c>
      <c r="AZ65" s="113" t="n">
        <v>6</v>
      </c>
      <c r="BA65" s="113" t="n">
        <v>0</v>
      </c>
      <c r="BB65" s="113" t="n">
        <v>0</v>
      </c>
      <c r="BC65" s="113" t="n">
        <v>0</v>
      </c>
      <c r="BD65" s="113" t="n">
        <v>0</v>
      </c>
      <c r="BE65" s="113" t="n">
        <v>0</v>
      </c>
      <c r="BF65" s="113" t="n">
        <v>5</v>
      </c>
      <c r="BG65" s="113" t="n">
        <v>605</v>
      </c>
      <c r="BH65" s="113" t="n">
        <v>0</v>
      </c>
      <c r="BI65" s="113" t="n">
        <v>0</v>
      </c>
      <c r="BJ65" s="113" t="n">
        <v>0</v>
      </c>
      <c r="BK65" s="113" t="n">
        <v>0</v>
      </c>
      <c r="BL65" s="113" t="n">
        <v>0</v>
      </c>
      <c r="BM65" s="113" t="n">
        <v>192</v>
      </c>
      <c r="BN65" s="113" t="n">
        <v>3190</v>
      </c>
      <c r="BO65" s="113" t="n">
        <v>0</v>
      </c>
      <c r="BP65" s="113" t="n">
        <v>946</v>
      </c>
      <c r="BQ65" s="113" t="n">
        <v>119</v>
      </c>
      <c r="BR65" s="113" t="n">
        <v>51</v>
      </c>
      <c r="BS65" s="113" t="n">
        <v>21</v>
      </c>
      <c r="BT65" s="113" t="n">
        <v>0</v>
      </c>
      <c r="BU65" s="113" t="n">
        <v>0</v>
      </c>
      <c r="BV65" s="113" t="n">
        <v>0</v>
      </c>
      <c r="BW65" s="113" t="n">
        <v>0</v>
      </c>
      <c r="BX65" s="113" t="n">
        <v>0</v>
      </c>
      <c r="BY65" s="113" t="n">
        <v>9516</v>
      </c>
      <c r="BZ65" s="113" t="n">
        <v>209</v>
      </c>
      <c r="CA65" s="113" t="n">
        <v>916</v>
      </c>
      <c r="CB65" s="113" t="n">
        <v>1450</v>
      </c>
      <c r="CC65" s="113" t="n">
        <v>0</v>
      </c>
      <c r="CD65" s="113" t="n">
        <v>0</v>
      </c>
      <c r="CE65" s="113" t="n">
        <v>0</v>
      </c>
      <c r="CF65" s="113" t="n">
        <v>8522</v>
      </c>
      <c r="CG65" s="113" t="n">
        <v>3406</v>
      </c>
      <c r="CH65" s="113" t="n">
        <v>11097</v>
      </c>
      <c r="CI65" s="113" t="n">
        <v>20613</v>
      </c>
      <c r="CK65" s="113"/>
      <c r="CL65" s="113"/>
      <c r="CM65" s="113"/>
      <c r="CN65" s="113"/>
      <c r="CO65" s="113"/>
      <c r="CP65" s="113"/>
      <c r="CQ65" s="113"/>
      <c r="CR65" s="113"/>
      <c r="CS65" s="113"/>
      <c r="CT65" s="113"/>
      <c r="CU65" s="113"/>
    </row>
    <row r="66" s="153" customFormat="true" ht="8.1" hidden="false" customHeight="true" outlineLevel="0" collapsed="false">
      <c r="A66" s="110" t="n">
        <v>57</v>
      </c>
      <c r="B66" s="115" t="s">
        <v>255</v>
      </c>
      <c r="C66" s="117" t="s">
        <v>373</v>
      </c>
      <c r="D66" s="113" t="n">
        <v>39</v>
      </c>
      <c r="E66" s="113" t="n">
        <v>2</v>
      </c>
      <c r="F66" s="113" t="n">
        <v>1</v>
      </c>
      <c r="G66" s="113" t="n">
        <v>4</v>
      </c>
      <c r="H66" s="113" t="n">
        <v>1</v>
      </c>
      <c r="I66" s="113" t="n">
        <v>92</v>
      </c>
      <c r="J66" s="113" t="n">
        <v>3756</v>
      </c>
      <c r="K66" s="113" t="n">
        <v>96</v>
      </c>
      <c r="L66" s="113" t="n">
        <v>25</v>
      </c>
      <c r="M66" s="113" t="n">
        <v>89</v>
      </c>
      <c r="N66" s="113" t="n">
        <v>25</v>
      </c>
      <c r="O66" s="113" t="n">
        <v>270</v>
      </c>
      <c r="P66" s="113" t="n">
        <v>1492</v>
      </c>
      <c r="Q66" s="113" t="n">
        <v>638</v>
      </c>
      <c r="R66" s="113" t="n">
        <v>314</v>
      </c>
      <c r="S66" s="113" t="n">
        <v>50</v>
      </c>
      <c r="T66" s="113" t="n">
        <v>114</v>
      </c>
      <c r="U66" s="113" t="n">
        <v>24</v>
      </c>
      <c r="V66" s="113" t="n">
        <v>17</v>
      </c>
      <c r="W66" s="113" t="n">
        <v>20</v>
      </c>
      <c r="X66" s="113" t="n">
        <v>193</v>
      </c>
      <c r="Y66" s="113" t="n">
        <v>277</v>
      </c>
      <c r="Z66" s="113" t="n">
        <v>180</v>
      </c>
      <c r="AA66" s="113" t="n">
        <v>300</v>
      </c>
      <c r="AB66" s="113" t="n">
        <v>503</v>
      </c>
      <c r="AC66" s="113" t="n">
        <v>1596</v>
      </c>
      <c r="AD66" s="113" t="n">
        <v>36</v>
      </c>
      <c r="AE66" s="113" t="n">
        <v>479</v>
      </c>
      <c r="AF66" s="113" t="n">
        <v>98</v>
      </c>
      <c r="AG66" s="113" t="n">
        <v>128</v>
      </c>
      <c r="AH66" s="113" t="n">
        <v>46</v>
      </c>
      <c r="AI66" s="113" t="n">
        <v>13</v>
      </c>
      <c r="AJ66" s="113" t="n">
        <v>70</v>
      </c>
      <c r="AK66" s="113" t="n">
        <v>5</v>
      </c>
      <c r="AL66" s="113" t="n">
        <v>3</v>
      </c>
      <c r="AM66" s="113" t="n">
        <v>76</v>
      </c>
      <c r="AN66" s="113" t="n">
        <v>913</v>
      </c>
      <c r="AO66" s="113" t="n">
        <v>1297</v>
      </c>
      <c r="AP66" s="113" t="n">
        <v>1917</v>
      </c>
      <c r="AQ66" s="113" t="n">
        <v>201</v>
      </c>
      <c r="AR66" s="113" t="n">
        <v>2</v>
      </c>
      <c r="AS66" s="113" t="n">
        <v>40</v>
      </c>
      <c r="AT66" s="113" t="n">
        <v>38</v>
      </c>
      <c r="AU66" s="113" t="n">
        <v>155</v>
      </c>
      <c r="AV66" s="113" t="n">
        <v>82</v>
      </c>
      <c r="AW66" s="113" t="n">
        <v>759</v>
      </c>
      <c r="AX66" s="113" t="n">
        <v>191</v>
      </c>
      <c r="AY66" s="113" t="n">
        <v>501</v>
      </c>
      <c r="AZ66" s="113" t="n">
        <v>98</v>
      </c>
      <c r="BA66" s="113" t="n">
        <v>621</v>
      </c>
      <c r="BB66" s="113" t="n">
        <v>358</v>
      </c>
      <c r="BC66" s="113" t="n">
        <v>99</v>
      </c>
      <c r="BD66" s="113" t="n">
        <v>14</v>
      </c>
      <c r="BE66" s="113" t="n">
        <v>230</v>
      </c>
      <c r="BF66" s="113" t="n">
        <v>101</v>
      </c>
      <c r="BG66" s="113" t="n">
        <v>12</v>
      </c>
      <c r="BH66" s="113" t="n">
        <v>42</v>
      </c>
      <c r="BI66" s="113" t="n">
        <v>47</v>
      </c>
      <c r="BJ66" s="113" t="n">
        <v>149</v>
      </c>
      <c r="BK66" s="113" t="n">
        <v>21</v>
      </c>
      <c r="BL66" s="113" t="n">
        <v>152</v>
      </c>
      <c r="BM66" s="113" t="n">
        <v>128</v>
      </c>
      <c r="BN66" s="113" t="n">
        <v>138</v>
      </c>
      <c r="BO66" s="113" t="n">
        <v>98</v>
      </c>
      <c r="BP66" s="113" t="n">
        <v>28</v>
      </c>
      <c r="BQ66" s="113" t="n">
        <v>53</v>
      </c>
      <c r="BR66" s="113" t="n">
        <v>23</v>
      </c>
      <c r="BS66" s="113" t="n">
        <v>80</v>
      </c>
      <c r="BT66" s="113" t="n">
        <v>150</v>
      </c>
      <c r="BU66" s="113" t="n">
        <v>9</v>
      </c>
      <c r="BV66" s="113" t="n">
        <v>5</v>
      </c>
      <c r="BW66" s="113" t="n">
        <v>46</v>
      </c>
      <c r="BX66" s="113" t="n">
        <v>0</v>
      </c>
      <c r="BY66" s="113" t="n">
        <v>19870</v>
      </c>
      <c r="BZ66" s="113" t="n">
        <v>0</v>
      </c>
      <c r="CA66" s="113" t="n">
        <v>0</v>
      </c>
      <c r="CB66" s="113" t="n">
        <v>0</v>
      </c>
      <c r="CC66" s="113" t="n">
        <v>0</v>
      </c>
      <c r="CD66" s="113" t="n">
        <v>0</v>
      </c>
      <c r="CE66" s="113" t="n">
        <v>0</v>
      </c>
      <c r="CF66" s="113" t="n">
        <v>3350</v>
      </c>
      <c r="CG66" s="113" t="n">
        <v>1422</v>
      </c>
      <c r="CH66" s="113" t="n">
        <v>3350</v>
      </c>
      <c r="CI66" s="113" t="n">
        <v>23220</v>
      </c>
      <c r="CK66" s="113"/>
      <c r="CL66" s="113"/>
      <c r="CM66" s="113"/>
      <c r="CN66" s="113"/>
      <c r="CO66" s="113"/>
      <c r="CP66" s="113"/>
      <c r="CQ66" s="113"/>
      <c r="CR66" s="113"/>
      <c r="CS66" s="113"/>
      <c r="CT66" s="113"/>
      <c r="CU66" s="113"/>
    </row>
    <row r="67" s="153" customFormat="true" ht="8.1" hidden="false" customHeight="true" outlineLevel="0" collapsed="false">
      <c r="A67" s="110" t="n">
        <v>58</v>
      </c>
      <c r="B67" s="115" t="s">
        <v>256</v>
      </c>
      <c r="C67" s="117" t="s">
        <v>543</v>
      </c>
      <c r="D67" s="113" t="n">
        <v>451</v>
      </c>
      <c r="E67" s="113" t="n">
        <v>0</v>
      </c>
      <c r="F67" s="113" t="n">
        <v>0</v>
      </c>
      <c r="G67" s="113" t="n">
        <v>3</v>
      </c>
      <c r="H67" s="113" t="n">
        <v>8</v>
      </c>
      <c r="I67" s="113" t="n">
        <v>8</v>
      </c>
      <c r="J67" s="113" t="n">
        <v>119</v>
      </c>
      <c r="K67" s="113" t="n">
        <v>411</v>
      </c>
      <c r="L67" s="113" t="n">
        <v>7</v>
      </c>
      <c r="M67" s="113" t="n">
        <v>26</v>
      </c>
      <c r="N67" s="113" t="n">
        <v>38</v>
      </c>
      <c r="O67" s="113" t="n">
        <v>30</v>
      </c>
      <c r="P67" s="113" t="n">
        <v>194</v>
      </c>
      <c r="Q67" s="113" t="n">
        <v>34</v>
      </c>
      <c r="R67" s="113" t="n">
        <v>53</v>
      </c>
      <c r="S67" s="113" t="n">
        <v>7</v>
      </c>
      <c r="T67" s="113" t="n">
        <v>51</v>
      </c>
      <c r="U67" s="113" t="n">
        <v>19</v>
      </c>
      <c r="V67" s="113" t="n">
        <v>4</v>
      </c>
      <c r="W67" s="113" t="n">
        <v>5</v>
      </c>
      <c r="X67" s="113" t="n">
        <v>79</v>
      </c>
      <c r="Y67" s="113" t="n">
        <v>102</v>
      </c>
      <c r="Z67" s="113" t="n">
        <v>34</v>
      </c>
      <c r="AA67" s="113" t="n">
        <v>113</v>
      </c>
      <c r="AB67" s="113" t="n">
        <v>235</v>
      </c>
      <c r="AC67" s="113" t="n">
        <v>376</v>
      </c>
      <c r="AD67" s="113" t="n">
        <v>21</v>
      </c>
      <c r="AE67" s="113" t="n">
        <v>369</v>
      </c>
      <c r="AF67" s="113" t="n">
        <v>41</v>
      </c>
      <c r="AG67" s="113" t="n">
        <v>59</v>
      </c>
      <c r="AH67" s="113" t="n">
        <v>18</v>
      </c>
      <c r="AI67" s="113" t="n">
        <v>4</v>
      </c>
      <c r="AJ67" s="113" t="n">
        <v>87</v>
      </c>
      <c r="AK67" s="113" t="n">
        <v>24</v>
      </c>
      <c r="AL67" s="113" t="n">
        <v>13</v>
      </c>
      <c r="AM67" s="113" t="n">
        <v>37</v>
      </c>
      <c r="AN67" s="113" t="n">
        <v>65</v>
      </c>
      <c r="AO67" s="113" t="n">
        <v>235</v>
      </c>
      <c r="AP67" s="113" t="n">
        <v>200</v>
      </c>
      <c r="AQ67" s="113" t="n">
        <v>91</v>
      </c>
      <c r="AR67" s="113" t="n">
        <v>1</v>
      </c>
      <c r="AS67" s="113" t="n">
        <v>2</v>
      </c>
      <c r="AT67" s="113" t="n">
        <v>16</v>
      </c>
      <c r="AU67" s="113" t="n">
        <v>11</v>
      </c>
      <c r="AV67" s="113" t="n">
        <v>86</v>
      </c>
      <c r="AW67" s="113" t="n">
        <v>937</v>
      </c>
      <c r="AX67" s="113" t="n">
        <v>155</v>
      </c>
      <c r="AY67" s="113" t="n">
        <v>104</v>
      </c>
      <c r="AZ67" s="113" t="n">
        <v>46</v>
      </c>
      <c r="BA67" s="113" t="n">
        <v>635</v>
      </c>
      <c r="BB67" s="113" t="n">
        <v>507</v>
      </c>
      <c r="BC67" s="113" t="n">
        <v>402</v>
      </c>
      <c r="BD67" s="113" t="n">
        <v>330</v>
      </c>
      <c r="BE67" s="113" t="n">
        <v>836</v>
      </c>
      <c r="BF67" s="113" t="n">
        <v>351</v>
      </c>
      <c r="BG67" s="113" t="n">
        <v>40</v>
      </c>
      <c r="BH67" s="113" t="n">
        <v>153</v>
      </c>
      <c r="BI67" s="113" t="n">
        <v>342</v>
      </c>
      <c r="BJ67" s="113" t="n">
        <v>69</v>
      </c>
      <c r="BK67" s="113" t="n">
        <v>59</v>
      </c>
      <c r="BL67" s="113" t="n">
        <v>5</v>
      </c>
      <c r="BM67" s="113" t="n">
        <v>427</v>
      </c>
      <c r="BN67" s="113" t="n">
        <v>223</v>
      </c>
      <c r="BO67" s="113" t="n">
        <v>57</v>
      </c>
      <c r="BP67" s="113" t="n">
        <v>30</v>
      </c>
      <c r="BQ67" s="113" t="n">
        <v>145</v>
      </c>
      <c r="BR67" s="113" t="n">
        <v>65</v>
      </c>
      <c r="BS67" s="113" t="n">
        <v>171</v>
      </c>
      <c r="BT67" s="113" t="n">
        <v>123</v>
      </c>
      <c r="BU67" s="113" t="n">
        <v>53</v>
      </c>
      <c r="BV67" s="113" t="n">
        <v>4</v>
      </c>
      <c r="BW67" s="113" t="n">
        <v>19</v>
      </c>
      <c r="BX67" s="113" t="n">
        <v>0</v>
      </c>
      <c r="BY67" s="113" t="n">
        <v>10075</v>
      </c>
      <c r="BZ67" s="113" t="n">
        <v>5150</v>
      </c>
      <c r="CA67" s="113" t="n">
        <v>0</v>
      </c>
      <c r="CB67" s="113" t="n">
        <v>0</v>
      </c>
      <c r="CC67" s="113" t="n">
        <v>0</v>
      </c>
      <c r="CD67" s="113" t="n">
        <v>0</v>
      </c>
      <c r="CE67" s="113" t="n">
        <v>-371</v>
      </c>
      <c r="CF67" s="113" t="n">
        <v>2301</v>
      </c>
      <c r="CG67" s="113" t="n">
        <v>1135</v>
      </c>
      <c r="CH67" s="113" t="n">
        <v>7080</v>
      </c>
      <c r="CI67" s="113" t="n">
        <v>17155</v>
      </c>
      <c r="CK67" s="113"/>
      <c r="CL67" s="113"/>
      <c r="CM67" s="113"/>
      <c r="CN67" s="113"/>
      <c r="CO67" s="113"/>
      <c r="CP67" s="113"/>
      <c r="CQ67" s="113"/>
      <c r="CR67" s="113"/>
      <c r="CS67" s="113"/>
      <c r="CT67" s="113"/>
      <c r="CU67" s="113"/>
    </row>
    <row r="68" s="153" customFormat="true" ht="8.1" hidden="false" customHeight="true" outlineLevel="0" collapsed="false">
      <c r="A68" s="110" t="n">
        <v>59</v>
      </c>
      <c r="B68" s="115" t="s">
        <v>378</v>
      </c>
      <c r="C68" s="117" t="s">
        <v>379</v>
      </c>
      <c r="D68" s="113" t="n">
        <v>2205</v>
      </c>
      <c r="E68" s="113" t="n">
        <v>72</v>
      </c>
      <c r="F68" s="113" t="n">
        <v>0</v>
      </c>
      <c r="G68" s="113" t="n">
        <v>4</v>
      </c>
      <c r="H68" s="113" t="n">
        <v>8</v>
      </c>
      <c r="I68" s="113" t="n">
        <v>121</v>
      </c>
      <c r="J68" s="113" t="n">
        <v>1031</v>
      </c>
      <c r="K68" s="113" t="n">
        <v>45</v>
      </c>
      <c r="L68" s="113" t="n">
        <v>400</v>
      </c>
      <c r="M68" s="113" t="n">
        <v>408</v>
      </c>
      <c r="N68" s="113" t="n">
        <v>866</v>
      </c>
      <c r="O68" s="113" t="n">
        <v>105</v>
      </c>
      <c r="P68" s="113" t="n">
        <v>611</v>
      </c>
      <c r="Q68" s="113" t="n">
        <v>333</v>
      </c>
      <c r="R68" s="113" t="n">
        <v>608</v>
      </c>
      <c r="S68" s="113" t="n">
        <v>70</v>
      </c>
      <c r="T68" s="113" t="n">
        <v>491</v>
      </c>
      <c r="U68" s="113" t="n">
        <v>189</v>
      </c>
      <c r="V68" s="113" t="n">
        <v>122</v>
      </c>
      <c r="W68" s="113" t="n">
        <v>115</v>
      </c>
      <c r="X68" s="113" t="n">
        <v>869</v>
      </c>
      <c r="Y68" s="113" t="n">
        <v>237</v>
      </c>
      <c r="Z68" s="113" t="n">
        <v>202</v>
      </c>
      <c r="AA68" s="113" t="n">
        <v>429</v>
      </c>
      <c r="AB68" s="113" t="n">
        <v>817</v>
      </c>
      <c r="AC68" s="113" t="n">
        <v>1222</v>
      </c>
      <c r="AD68" s="113" t="n">
        <v>68</v>
      </c>
      <c r="AE68" s="113" t="n">
        <v>275</v>
      </c>
      <c r="AF68" s="113" t="n">
        <v>333</v>
      </c>
      <c r="AG68" s="113" t="n">
        <v>1418</v>
      </c>
      <c r="AH68" s="113" t="n">
        <v>195</v>
      </c>
      <c r="AI68" s="113" t="n">
        <v>0</v>
      </c>
      <c r="AJ68" s="113" t="n">
        <v>1477</v>
      </c>
      <c r="AK68" s="113" t="n">
        <v>1715</v>
      </c>
      <c r="AL68" s="113" t="n">
        <v>1403</v>
      </c>
      <c r="AM68" s="113" t="n">
        <v>2831</v>
      </c>
      <c r="AN68" s="113" t="n">
        <v>361</v>
      </c>
      <c r="AO68" s="113" t="n">
        <v>3096</v>
      </c>
      <c r="AP68" s="113" t="n">
        <v>2903</v>
      </c>
      <c r="AQ68" s="113" t="n">
        <v>1678</v>
      </c>
      <c r="AR68" s="113" t="n">
        <v>1379</v>
      </c>
      <c r="AS68" s="113" t="n">
        <v>1325</v>
      </c>
      <c r="AT68" s="113" t="n">
        <v>1849</v>
      </c>
      <c r="AU68" s="113" t="n">
        <v>196</v>
      </c>
      <c r="AV68" s="113" t="n">
        <v>698</v>
      </c>
      <c r="AW68" s="113" t="n">
        <v>381</v>
      </c>
      <c r="AX68" s="113" t="n">
        <v>397</v>
      </c>
      <c r="AY68" s="113" t="n">
        <v>682</v>
      </c>
      <c r="AZ68" s="113" t="n">
        <v>786</v>
      </c>
      <c r="BA68" s="113" t="n">
        <v>893</v>
      </c>
      <c r="BB68" s="113" t="n">
        <v>551</v>
      </c>
      <c r="BC68" s="113" t="n">
        <v>821</v>
      </c>
      <c r="BD68" s="113" t="n">
        <v>167</v>
      </c>
      <c r="BE68" s="113" t="n">
        <v>274</v>
      </c>
      <c r="BF68" s="113" t="n">
        <v>124</v>
      </c>
      <c r="BG68" s="113" t="n">
        <v>202</v>
      </c>
      <c r="BH68" s="113" t="n">
        <v>53</v>
      </c>
      <c r="BI68" s="113" t="n">
        <v>87</v>
      </c>
      <c r="BJ68" s="113" t="n">
        <v>9690</v>
      </c>
      <c r="BK68" s="113" t="n">
        <v>29</v>
      </c>
      <c r="BL68" s="113" t="n">
        <v>291</v>
      </c>
      <c r="BM68" s="113" t="n">
        <v>827</v>
      </c>
      <c r="BN68" s="113" t="n">
        <v>737</v>
      </c>
      <c r="BO68" s="113" t="n">
        <v>102</v>
      </c>
      <c r="BP68" s="113" t="n">
        <v>406</v>
      </c>
      <c r="BQ68" s="113" t="n">
        <v>872</v>
      </c>
      <c r="BR68" s="113" t="n">
        <v>390</v>
      </c>
      <c r="BS68" s="113" t="n">
        <v>210</v>
      </c>
      <c r="BT68" s="113" t="n">
        <v>163</v>
      </c>
      <c r="BU68" s="113" t="n">
        <v>343</v>
      </c>
      <c r="BV68" s="113" t="n">
        <v>31</v>
      </c>
      <c r="BW68" s="113" t="n">
        <v>575</v>
      </c>
      <c r="BX68" s="113" t="n">
        <v>0</v>
      </c>
      <c r="BY68" s="113" t="n">
        <v>54864</v>
      </c>
      <c r="BZ68" s="113" t="n">
        <v>3829</v>
      </c>
      <c r="CA68" s="113" t="n">
        <v>0</v>
      </c>
      <c r="CB68" s="113" t="n">
        <v>0</v>
      </c>
      <c r="CC68" s="113" t="n">
        <v>0</v>
      </c>
      <c r="CD68" s="113" t="n">
        <v>0</v>
      </c>
      <c r="CE68" s="113" t="n">
        <v>0</v>
      </c>
      <c r="CF68" s="113" t="n">
        <v>3334</v>
      </c>
      <c r="CG68" s="113" t="n">
        <v>1772</v>
      </c>
      <c r="CH68" s="113" t="n">
        <v>7163</v>
      </c>
      <c r="CI68" s="113" t="n">
        <v>62027</v>
      </c>
      <c r="CK68" s="113"/>
      <c r="CL68" s="113"/>
      <c r="CM68" s="113"/>
      <c r="CN68" s="113"/>
      <c r="CO68" s="113"/>
      <c r="CP68" s="113"/>
      <c r="CQ68" s="113"/>
      <c r="CR68" s="113"/>
      <c r="CS68" s="113"/>
      <c r="CT68" s="113"/>
      <c r="CU68" s="113"/>
    </row>
    <row r="69" s="153" customFormat="true" ht="8.1" hidden="false" customHeight="true" outlineLevel="0" collapsed="false">
      <c r="A69" s="110" t="n">
        <v>60</v>
      </c>
      <c r="B69" s="115" t="s">
        <v>380</v>
      </c>
      <c r="C69" s="117" t="s">
        <v>381</v>
      </c>
      <c r="D69" s="113" t="n">
        <v>1405</v>
      </c>
      <c r="E69" s="113" t="n">
        <v>33</v>
      </c>
      <c r="F69" s="113" t="n">
        <v>2</v>
      </c>
      <c r="G69" s="113" t="n">
        <v>2</v>
      </c>
      <c r="H69" s="113" t="n">
        <v>9</v>
      </c>
      <c r="I69" s="113" t="n">
        <v>65</v>
      </c>
      <c r="J69" s="113" t="n">
        <v>1241</v>
      </c>
      <c r="K69" s="113" t="n">
        <v>77</v>
      </c>
      <c r="L69" s="113" t="n">
        <v>121</v>
      </c>
      <c r="M69" s="113" t="n">
        <v>137</v>
      </c>
      <c r="N69" s="113" t="n">
        <v>131</v>
      </c>
      <c r="O69" s="113" t="n">
        <v>28</v>
      </c>
      <c r="P69" s="113" t="n">
        <v>347</v>
      </c>
      <c r="Q69" s="113" t="n">
        <v>226</v>
      </c>
      <c r="R69" s="113" t="n">
        <v>500</v>
      </c>
      <c r="S69" s="113" t="n">
        <v>104</v>
      </c>
      <c r="T69" s="113" t="n">
        <v>224</v>
      </c>
      <c r="U69" s="113" t="n">
        <v>93</v>
      </c>
      <c r="V69" s="113" t="n">
        <v>24</v>
      </c>
      <c r="W69" s="113" t="n">
        <v>120</v>
      </c>
      <c r="X69" s="113" t="n">
        <v>1079</v>
      </c>
      <c r="Y69" s="113" t="n">
        <v>177</v>
      </c>
      <c r="Z69" s="113" t="n">
        <v>158</v>
      </c>
      <c r="AA69" s="113" t="n">
        <v>418</v>
      </c>
      <c r="AB69" s="113" t="n">
        <v>1560</v>
      </c>
      <c r="AC69" s="113" t="n">
        <v>1209</v>
      </c>
      <c r="AD69" s="113" t="n">
        <v>1149</v>
      </c>
      <c r="AE69" s="113" t="n">
        <v>299</v>
      </c>
      <c r="AF69" s="113" t="n">
        <v>1371</v>
      </c>
      <c r="AG69" s="113" t="n">
        <v>129</v>
      </c>
      <c r="AH69" s="113" t="n">
        <v>31</v>
      </c>
      <c r="AI69" s="113" t="n">
        <v>2</v>
      </c>
      <c r="AJ69" s="113" t="n">
        <v>373</v>
      </c>
      <c r="AK69" s="113" t="n">
        <v>45</v>
      </c>
      <c r="AL69" s="113" t="n">
        <v>53</v>
      </c>
      <c r="AM69" s="113" t="n">
        <v>71</v>
      </c>
      <c r="AN69" s="113" t="n">
        <v>2</v>
      </c>
      <c r="AO69" s="113" t="n">
        <v>81</v>
      </c>
      <c r="AP69" s="113" t="n">
        <v>245</v>
      </c>
      <c r="AQ69" s="113" t="n">
        <v>85</v>
      </c>
      <c r="AR69" s="113" t="n">
        <v>0</v>
      </c>
      <c r="AS69" s="113" t="n">
        <v>0</v>
      </c>
      <c r="AT69" s="113" t="n">
        <v>393</v>
      </c>
      <c r="AU69" s="113" t="n">
        <v>461</v>
      </c>
      <c r="AV69" s="113" t="n">
        <v>133</v>
      </c>
      <c r="AW69" s="113" t="n">
        <v>0</v>
      </c>
      <c r="AX69" s="113" t="n">
        <v>2</v>
      </c>
      <c r="AY69" s="113" t="n">
        <v>102</v>
      </c>
      <c r="AZ69" s="113" t="n">
        <v>804</v>
      </c>
      <c r="BA69" s="113" t="n">
        <v>141</v>
      </c>
      <c r="BB69" s="113" t="n">
        <v>28</v>
      </c>
      <c r="BC69" s="113" t="n">
        <v>0</v>
      </c>
      <c r="BD69" s="113" t="n">
        <v>0</v>
      </c>
      <c r="BE69" s="113" t="n">
        <v>15</v>
      </c>
      <c r="BF69" s="113" t="n">
        <v>50</v>
      </c>
      <c r="BG69" s="113" t="n">
        <v>0</v>
      </c>
      <c r="BH69" s="113" t="n">
        <v>0</v>
      </c>
      <c r="BI69" s="113" t="n">
        <v>0</v>
      </c>
      <c r="BJ69" s="113" t="n">
        <v>2</v>
      </c>
      <c r="BK69" s="113" t="n">
        <v>0</v>
      </c>
      <c r="BL69" s="113" t="n">
        <v>3</v>
      </c>
      <c r="BM69" s="113" t="n">
        <v>427</v>
      </c>
      <c r="BN69" s="113" t="n">
        <v>3</v>
      </c>
      <c r="BO69" s="113" t="n">
        <v>0</v>
      </c>
      <c r="BP69" s="113" t="n">
        <v>0</v>
      </c>
      <c r="BQ69" s="113" t="n">
        <v>100</v>
      </c>
      <c r="BR69" s="113" t="n">
        <v>220</v>
      </c>
      <c r="BS69" s="113" t="n">
        <v>6</v>
      </c>
      <c r="BT69" s="113" t="n">
        <v>9</v>
      </c>
      <c r="BU69" s="113" t="n">
        <v>4</v>
      </c>
      <c r="BV69" s="113" t="n">
        <v>0</v>
      </c>
      <c r="BW69" s="113" t="n">
        <v>0</v>
      </c>
      <c r="BX69" s="113" t="n">
        <v>0</v>
      </c>
      <c r="BY69" s="113" t="n">
        <v>16329</v>
      </c>
      <c r="BZ69" s="113" t="n">
        <v>196</v>
      </c>
      <c r="CA69" s="113" t="n">
        <v>0</v>
      </c>
      <c r="CB69" s="113" t="n">
        <v>0</v>
      </c>
      <c r="CC69" s="113" t="n">
        <v>0</v>
      </c>
      <c r="CD69" s="113" t="n">
        <v>0</v>
      </c>
      <c r="CE69" s="113" t="n">
        <v>0</v>
      </c>
      <c r="CF69" s="113" t="n">
        <v>1406</v>
      </c>
      <c r="CG69" s="113" t="n">
        <v>643</v>
      </c>
      <c r="CH69" s="113" t="n">
        <v>1602</v>
      </c>
      <c r="CI69" s="113" t="n">
        <v>17931</v>
      </c>
      <c r="CK69" s="113"/>
      <c r="CL69" s="113"/>
      <c r="CM69" s="113"/>
      <c r="CN69" s="113"/>
      <c r="CO69" s="113"/>
      <c r="CP69" s="113"/>
      <c r="CQ69" s="113"/>
      <c r="CR69" s="113"/>
      <c r="CS69" s="113"/>
      <c r="CT69" s="113"/>
      <c r="CU69" s="113"/>
    </row>
    <row r="70" s="153" customFormat="true" ht="8.1" hidden="false" customHeight="true" outlineLevel="0" collapsed="false">
      <c r="A70" s="110" t="n">
        <v>61</v>
      </c>
      <c r="B70" s="115" t="s">
        <v>257</v>
      </c>
      <c r="C70" s="117" t="s">
        <v>382</v>
      </c>
      <c r="D70" s="113" t="n">
        <v>0</v>
      </c>
      <c r="E70" s="113" t="n">
        <v>0</v>
      </c>
      <c r="F70" s="113" t="n">
        <v>0</v>
      </c>
      <c r="G70" s="113" t="n">
        <v>0</v>
      </c>
      <c r="H70" s="113" t="n">
        <v>0</v>
      </c>
      <c r="I70" s="113" t="n">
        <v>0</v>
      </c>
      <c r="J70" s="113" t="n">
        <v>0</v>
      </c>
      <c r="K70" s="113" t="n">
        <v>0</v>
      </c>
      <c r="L70" s="113" t="n">
        <v>0</v>
      </c>
      <c r="M70" s="113" t="n">
        <v>0</v>
      </c>
      <c r="N70" s="113" t="n">
        <v>0</v>
      </c>
      <c r="O70" s="113" t="n">
        <v>0</v>
      </c>
      <c r="P70" s="113" t="n">
        <v>0</v>
      </c>
      <c r="Q70" s="113" t="n">
        <v>0</v>
      </c>
      <c r="R70" s="113" t="n">
        <v>0</v>
      </c>
      <c r="S70" s="113" t="n">
        <v>0</v>
      </c>
      <c r="T70" s="113" t="n">
        <v>0</v>
      </c>
      <c r="U70" s="113" t="n">
        <v>0</v>
      </c>
      <c r="V70" s="113" t="n">
        <v>0</v>
      </c>
      <c r="W70" s="113" t="n">
        <v>0</v>
      </c>
      <c r="X70" s="113" t="n">
        <v>0</v>
      </c>
      <c r="Y70" s="113" t="n">
        <v>5</v>
      </c>
      <c r="Z70" s="113" t="n">
        <v>0</v>
      </c>
      <c r="AA70" s="113" t="n">
        <v>0</v>
      </c>
      <c r="AB70" s="113" t="n">
        <v>2</v>
      </c>
      <c r="AC70" s="113" t="n">
        <v>0</v>
      </c>
      <c r="AD70" s="113" t="n">
        <v>0</v>
      </c>
      <c r="AE70" s="113" t="n">
        <v>0</v>
      </c>
      <c r="AF70" s="113" t="n">
        <v>0</v>
      </c>
      <c r="AG70" s="113" t="n">
        <v>0</v>
      </c>
      <c r="AH70" s="113" t="n">
        <v>0</v>
      </c>
      <c r="AI70" s="113" t="n">
        <v>15</v>
      </c>
      <c r="AJ70" s="113" t="n">
        <v>0</v>
      </c>
      <c r="AK70" s="113" t="n">
        <v>0</v>
      </c>
      <c r="AL70" s="113" t="n">
        <v>0</v>
      </c>
      <c r="AM70" s="113" t="n">
        <v>6</v>
      </c>
      <c r="AN70" s="113" t="n">
        <v>16</v>
      </c>
      <c r="AO70" s="113" t="n">
        <v>84</v>
      </c>
      <c r="AP70" s="113" t="n">
        <v>130</v>
      </c>
      <c r="AQ70" s="113" t="n">
        <v>853</v>
      </c>
      <c r="AR70" s="113" t="n">
        <v>172</v>
      </c>
      <c r="AS70" s="113" t="n">
        <v>2276</v>
      </c>
      <c r="AT70" s="113" t="n">
        <v>6</v>
      </c>
      <c r="AU70" s="113" t="n">
        <v>0</v>
      </c>
      <c r="AV70" s="113" t="n">
        <v>341</v>
      </c>
      <c r="AW70" s="113" t="n">
        <v>0</v>
      </c>
      <c r="AX70" s="113" t="n">
        <v>81</v>
      </c>
      <c r="AY70" s="113" t="n">
        <v>26</v>
      </c>
      <c r="AZ70" s="113" t="n">
        <v>34</v>
      </c>
      <c r="BA70" s="113" t="n">
        <v>34</v>
      </c>
      <c r="BB70" s="113" t="n">
        <v>15</v>
      </c>
      <c r="BC70" s="113" t="n">
        <v>0</v>
      </c>
      <c r="BD70" s="113" t="n">
        <v>0</v>
      </c>
      <c r="BE70" s="113" t="n">
        <v>79</v>
      </c>
      <c r="BF70" s="113" t="n">
        <v>31</v>
      </c>
      <c r="BG70" s="113" t="n">
        <v>19</v>
      </c>
      <c r="BH70" s="113" t="n">
        <v>14</v>
      </c>
      <c r="BI70" s="113" t="n">
        <v>14</v>
      </c>
      <c r="BJ70" s="113" t="n">
        <v>6</v>
      </c>
      <c r="BK70" s="113" t="n">
        <v>6</v>
      </c>
      <c r="BL70" s="113" t="n">
        <v>12339</v>
      </c>
      <c r="BM70" s="113" t="n">
        <v>56</v>
      </c>
      <c r="BN70" s="113" t="n">
        <v>164</v>
      </c>
      <c r="BO70" s="113" t="n">
        <v>0</v>
      </c>
      <c r="BP70" s="113" t="n">
        <v>34</v>
      </c>
      <c r="BQ70" s="113" t="n">
        <v>8</v>
      </c>
      <c r="BR70" s="113" t="n">
        <v>6</v>
      </c>
      <c r="BS70" s="113" t="n">
        <v>321</v>
      </c>
      <c r="BT70" s="113" t="n">
        <v>355</v>
      </c>
      <c r="BU70" s="113" t="n">
        <v>15</v>
      </c>
      <c r="BV70" s="113" t="n">
        <v>0</v>
      </c>
      <c r="BW70" s="113" t="n">
        <v>23</v>
      </c>
      <c r="BX70" s="113" t="n">
        <v>0</v>
      </c>
      <c r="BY70" s="113" t="n">
        <v>17586</v>
      </c>
      <c r="BZ70" s="113" t="n">
        <v>3668</v>
      </c>
      <c r="CA70" s="113" t="n">
        <v>0</v>
      </c>
      <c r="CB70" s="113" t="n">
        <v>0</v>
      </c>
      <c r="CC70" s="113" t="n">
        <v>0</v>
      </c>
      <c r="CD70" s="113" t="n">
        <v>0</v>
      </c>
      <c r="CE70" s="113" t="n">
        <v>0</v>
      </c>
      <c r="CF70" s="113" t="n">
        <v>0</v>
      </c>
      <c r="CG70" s="113" t="n">
        <v>0</v>
      </c>
      <c r="CH70" s="113" t="n">
        <v>3668</v>
      </c>
      <c r="CI70" s="113" t="n">
        <v>21254</v>
      </c>
      <c r="CK70" s="113"/>
      <c r="CL70" s="113"/>
      <c r="CM70" s="113"/>
      <c r="CN70" s="113"/>
      <c r="CO70" s="113"/>
      <c r="CP70" s="113"/>
      <c r="CQ70" s="113"/>
      <c r="CR70" s="113"/>
      <c r="CS70" s="113"/>
      <c r="CT70" s="113"/>
      <c r="CU70" s="113"/>
    </row>
    <row r="71" s="153" customFormat="true" ht="8.1" hidden="false" customHeight="true" outlineLevel="0" collapsed="false">
      <c r="A71" s="110" t="n">
        <v>62</v>
      </c>
      <c r="B71" s="115" t="s">
        <v>258</v>
      </c>
      <c r="C71" s="117" t="s">
        <v>383</v>
      </c>
      <c r="D71" s="113" t="n">
        <v>121</v>
      </c>
      <c r="E71" s="113" t="n">
        <v>6</v>
      </c>
      <c r="F71" s="113" t="n">
        <v>1</v>
      </c>
      <c r="G71" s="113" t="n">
        <v>39</v>
      </c>
      <c r="H71" s="113" t="n">
        <v>10</v>
      </c>
      <c r="I71" s="113" t="n">
        <v>97</v>
      </c>
      <c r="J71" s="113" t="n">
        <v>1730</v>
      </c>
      <c r="K71" s="113" t="n">
        <v>174</v>
      </c>
      <c r="L71" s="113" t="n">
        <v>140</v>
      </c>
      <c r="M71" s="113" t="n">
        <v>312</v>
      </c>
      <c r="N71" s="113" t="n">
        <v>205</v>
      </c>
      <c r="O71" s="113" t="n">
        <v>173</v>
      </c>
      <c r="P71" s="113" t="n">
        <v>1728</v>
      </c>
      <c r="Q71" s="113" t="n">
        <v>347</v>
      </c>
      <c r="R71" s="113" t="n">
        <v>405</v>
      </c>
      <c r="S71" s="113" t="n">
        <v>79</v>
      </c>
      <c r="T71" s="113" t="n">
        <v>273</v>
      </c>
      <c r="U71" s="113" t="n">
        <v>224</v>
      </c>
      <c r="V71" s="113" t="n">
        <v>118</v>
      </c>
      <c r="W71" s="113" t="n">
        <v>114</v>
      </c>
      <c r="X71" s="113" t="n">
        <v>539</v>
      </c>
      <c r="Y71" s="113" t="n">
        <v>549</v>
      </c>
      <c r="Z71" s="113" t="n">
        <v>162</v>
      </c>
      <c r="AA71" s="113" t="n">
        <v>759</v>
      </c>
      <c r="AB71" s="113" t="n">
        <v>1748</v>
      </c>
      <c r="AC71" s="113" t="n">
        <v>2247</v>
      </c>
      <c r="AD71" s="113" t="n">
        <v>277</v>
      </c>
      <c r="AE71" s="113" t="n">
        <v>374</v>
      </c>
      <c r="AF71" s="113" t="n">
        <v>332</v>
      </c>
      <c r="AG71" s="113" t="n">
        <v>460</v>
      </c>
      <c r="AH71" s="113" t="n">
        <v>83</v>
      </c>
      <c r="AI71" s="113" t="n">
        <v>16</v>
      </c>
      <c r="AJ71" s="113" t="n">
        <v>762</v>
      </c>
      <c r="AK71" s="113" t="n">
        <v>315</v>
      </c>
      <c r="AL71" s="113" t="n">
        <v>173</v>
      </c>
      <c r="AM71" s="113" t="n">
        <v>2008</v>
      </c>
      <c r="AN71" s="113" t="n">
        <v>652</v>
      </c>
      <c r="AO71" s="113" t="n">
        <v>3833</v>
      </c>
      <c r="AP71" s="113" t="n">
        <v>3906</v>
      </c>
      <c r="AQ71" s="113" t="n">
        <v>903</v>
      </c>
      <c r="AR71" s="113" t="n">
        <v>22</v>
      </c>
      <c r="AS71" s="113" t="n">
        <v>62</v>
      </c>
      <c r="AT71" s="113" t="n">
        <v>829</v>
      </c>
      <c r="AU71" s="113" t="n">
        <v>334</v>
      </c>
      <c r="AV71" s="113" t="n">
        <v>986</v>
      </c>
      <c r="AW71" s="113" t="n">
        <v>2092</v>
      </c>
      <c r="AX71" s="113" t="n">
        <v>627</v>
      </c>
      <c r="AY71" s="113" t="n">
        <v>868</v>
      </c>
      <c r="AZ71" s="113" t="n">
        <v>603</v>
      </c>
      <c r="BA71" s="113" t="n">
        <v>3116</v>
      </c>
      <c r="BB71" s="113" t="n">
        <v>1402</v>
      </c>
      <c r="BC71" s="113" t="n">
        <v>756</v>
      </c>
      <c r="BD71" s="113" t="n">
        <v>2736</v>
      </c>
      <c r="BE71" s="113" t="n">
        <v>2107</v>
      </c>
      <c r="BF71" s="113" t="n">
        <v>989</v>
      </c>
      <c r="BG71" s="113" t="n">
        <v>250</v>
      </c>
      <c r="BH71" s="113" t="n">
        <v>308</v>
      </c>
      <c r="BI71" s="113" t="n">
        <v>229</v>
      </c>
      <c r="BJ71" s="113" t="n">
        <v>620</v>
      </c>
      <c r="BK71" s="113" t="n">
        <v>62</v>
      </c>
      <c r="BL71" s="113" t="n">
        <v>187</v>
      </c>
      <c r="BM71" s="113" t="n">
        <v>1438</v>
      </c>
      <c r="BN71" s="113" t="n">
        <v>3418</v>
      </c>
      <c r="BO71" s="113" t="n">
        <v>366</v>
      </c>
      <c r="BP71" s="113" t="n">
        <v>880</v>
      </c>
      <c r="BQ71" s="113" t="n">
        <v>2797</v>
      </c>
      <c r="BR71" s="113" t="n">
        <v>1167</v>
      </c>
      <c r="BS71" s="113" t="n">
        <v>396</v>
      </c>
      <c r="BT71" s="113" t="n">
        <v>242</v>
      </c>
      <c r="BU71" s="113" t="n">
        <v>133</v>
      </c>
      <c r="BV71" s="113" t="n">
        <v>11</v>
      </c>
      <c r="BW71" s="113" t="n">
        <v>1264</v>
      </c>
      <c r="BX71" s="113" t="n">
        <v>0</v>
      </c>
      <c r="BY71" s="113" t="n">
        <v>57691</v>
      </c>
      <c r="BZ71" s="113" t="n">
        <v>3270</v>
      </c>
      <c r="CA71" s="113" t="n">
        <v>0</v>
      </c>
      <c r="CB71" s="113" t="n">
        <v>0</v>
      </c>
      <c r="CC71" s="113" t="n">
        <v>0</v>
      </c>
      <c r="CD71" s="113" t="n">
        <v>4186</v>
      </c>
      <c r="CE71" s="113" t="n">
        <v>0</v>
      </c>
      <c r="CF71" s="113" t="n">
        <v>2776</v>
      </c>
      <c r="CG71" s="113" t="n">
        <v>1060</v>
      </c>
      <c r="CH71" s="113" t="n">
        <v>10232</v>
      </c>
      <c r="CI71" s="113" t="n">
        <v>67923</v>
      </c>
      <c r="CK71" s="113"/>
      <c r="CL71" s="113"/>
      <c r="CM71" s="113"/>
      <c r="CN71" s="113"/>
      <c r="CO71" s="113"/>
      <c r="CP71" s="113"/>
      <c r="CQ71" s="113"/>
      <c r="CR71" s="113"/>
      <c r="CS71" s="113"/>
      <c r="CT71" s="113"/>
      <c r="CU71" s="113"/>
    </row>
    <row r="72" s="153" customFormat="true" ht="8.1" hidden="false" customHeight="true" outlineLevel="0" collapsed="false">
      <c r="A72" s="110" t="n">
        <v>63</v>
      </c>
      <c r="B72" s="115" t="s">
        <v>384</v>
      </c>
      <c r="C72" s="117" t="s">
        <v>385</v>
      </c>
      <c r="D72" s="113" t="n">
        <v>192</v>
      </c>
      <c r="E72" s="113" t="n">
        <v>40</v>
      </c>
      <c r="F72" s="113" t="n">
        <v>2</v>
      </c>
      <c r="G72" s="113" t="n">
        <v>3</v>
      </c>
      <c r="H72" s="113" t="n">
        <v>16</v>
      </c>
      <c r="I72" s="113" t="n">
        <v>155</v>
      </c>
      <c r="J72" s="113" t="n">
        <v>796</v>
      </c>
      <c r="K72" s="113" t="n">
        <v>76</v>
      </c>
      <c r="L72" s="113" t="n">
        <v>97</v>
      </c>
      <c r="M72" s="113" t="n">
        <v>148</v>
      </c>
      <c r="N72" s="113" t="n">
        <v>91</v>
      </c>
      <c r="O72" s="113" t="n">
        <v>108</v>
      </c>
      <c r="P72" s="113" t="n">
        <v>549</v>
      </c>
      <c r="Q72" s="113" t="n">
        <v>178</v>
      </c>
      <c r="R72" s="113" t="n">
        <v>261</v>
      </c>
      <c r="S72" s="113" t="n">
        <v>47</v>
      </c>
      <c r="T72" s="113" t="n">
        <v>249</v>
      </c>
      <c r="U72" s="113" t="n">
        <v>145</v>
      </c>
      <c r="V72" s="113" t="n">
        <v>42</v>
      </c>
      <c r="W72" s="113" t="n">
        <v>76</v>
      </c>
      <c r="X72" s="113" t="n">
        <v>276</v>
      </c>
      <c r="Y72" s="113" t="n">
        <v>169</v>
      </c>
      <c r="Z72" s="113" t="n">
        <v>59</v>
      </c>
      <c r="AA72" s="113" t="n">
        <v>299</v>
      </c>
      <c r="AB72" s="113" t="n">
        <v>320</v>
      </c>
      <c r="AC72" s="113" t="n">
        <v>632</v>
      </c>
      <c r="AD72" s="113" t="n">
        <v>52</v>
      </c>
      <c r="AE72" s="113" t="n">
        <v>124</v>
      </c>
      <c r="AF72" s="113" t="n">
        <v>91</v>
      </c>
      <c r="AG72" s="113" t="n">
        <v>4958</v>
      </c>
      <c r="AH72" s="113" t="n">
        <v>556</v>
      </c>
      <c r="AI72" s="113" t="n">
        <v>49</v>
      </c>
      <c r="AJ72" s="113" t="n">
        <v>394</v>
      </c>
      <c r="AK72" s="113" t="n">
        <v>872</v>
      </c>
      <c r="AL72" s="113" t="n">
        <v>555</v>
      </c>
      <c r="AM72" s="113" t="n">
        <v>976</v>
      </c>
      <c r="AN72" s="113" t="n">
        <v>148</v>
      </c>
      <c r="AO72" s="113" t="n">
        <v>357</v>
      </c>
      <c r="AP72" s="113" t="n">
        <v>506</v>
      </c>
      <c r="AQ72" s="113" t="n">
        <v>327</v>
      </c>
      <c r="AR72" s="113" t="n">
        <v>13</v>
      </c>
      <c r="AS72" s="113" t="n">
        <v>22</v>
      </c>
      <c r="AT72" s="113" t="n">
        <v>195</v>
      </c>
      <c r="AU72" s="113" t="n">
        <v>38</v>
      </c>
      <c r="AV72" s="113" t="n">
        <v>248</v>
      </c>
      <c r="AW72" s="113" t="n">
        <v>103</v>
      </c>
      <c r="AX72" s="113" t="n">
        <v>98</v>
      </c>
      <c r="AY72" s="113" t="n">
        <v>95</v>
      </c>
      <c r="AZ72" s="113" t="n">
        <v>329</v>
      </c>
      <c r="BA72" s="113" t="n">
        <v>229</v>
      </c>
      <c r="BB72" s="113" t="n">
        <v>126</v>
      </c>
      <c r="BC72" s="113" t="n">
        <v>19</v>
      </c>
      <c r="BD72" s="113" t="n">
        <v>1767</v>
      </c>
      <c r="BE72" s="113" t="n">
        <v>1768</v>
      </c>
      <c r="BF72" s="113" t="n">
        <v>1037</v>
      </c>
      <c r="BG72" s="113" t="n">
        <v>196</v>
      </c>
      <c r="BH72" s="113" t="n">
        <v>301</v>
      </c>
      <c r="BI72" s="113" t="n">
        <v>265</v>
      </c>
      <c r="BJ72" s="113" t="n">
        <v>160</v>
      </c>
      <c r="BK72" s="113" t="n">
        <v>152</v>
      </c>
      <c r="BL72" s="113" t="n">
        <v>7</v>
      </c>
      <c r="BM72" s="113" t="n">
        <v>916</v>
      </c>
      <c r="BN72" s="113" t="n">
        <v>1550</v>
      </c>
      <c r="BO72" s="113" t="n">
        <v>530</v>
      </c>
      <c r="BP72" s="113" t="n">
        <v>210</v>
      </c>
      <c r="BQ72" s="113" t="n">
        <v>385</v>
      </c>
      <c r="BR72" s="113" t="n">
        <v>173</v>
      </c>
      <c r="BS72" s="113" t="n">
        <v>65</v>
      </c>
      <c r="BT72" s="113" t="n">
        <v>48</v>
      </c>
      <c r="BU72" s="113" t="n">
        <v>407</v>
      </c>
      <c r="BV72" s="113" t="n">
        <v>3</v>
      </c>
      <c r="BW72" s="113" t="n">
        <v>38</v>
      </c>
      <c r="BX72" s="113" t="n">
        <v>0</v>
      </c>
      <c r="BY72" s="113" t="n">
        <v>26484</v>
      </c>
      <c r="BZ72" s="113" t="n">
        <v>12199</v>
      </c>
      <c r="CA72" s="113" t="n">
        <v>0</v>
      </c>
      <c r="CB72" s="113" t="n">
        <v>144850</v>
      </c>
      <c r="CC72" s="113" t="n">
        <v>0</v>
      </c>
      <c r="CD72" s="113" t="n">
        <v>1336</v>
      </c>
      <c r="CE72" s="113" t="n">
        <v>0</v>
      </c>
      <c r="CF72" s="113" t="n">
        <v>981</v>
      </c>
      <c r="CG72" s="113" t="n">
        <v>981</v>
      </c>
      <c r="CH72" s="113" t="n">
        <v>159366</v>
      </c>
      <c r="CI72" s="113" t="n">
        <v>185850</v>
      </c>
      <c r="CK72" s="113"/>
      <c r="CL72" s="113"/>
      <c r="CM72" s="113"/>
      <c r="CN72" s="113"/>
      <c r="CO72" s="113"/>
      <c r="CP72" s="113"/>
      <c r="CQ72" s="113"/>
      <c r="CR72" s="113"/>
      <c r="CS72" s="113"/>
      <c r="CT72" s="113"/>
      <c r="CU72" s="113"/>
    </row>
    <row r="73" s="153" customFormat="true" ht="8.1" hidden="false" customHeight="true" outlineLevel="0" collapsed="false">
      <c r="A73" s="110" t="n">
        <v>64</v>
      </c>
      <c r="B73" s="115" t="s">
        <v>386</v>
      </c>
      <c r="C73" s="117" t="s">
        <v>387</v>
      </c>
      <c r="D73" s="113" t="n">
        <v>0</v>
      </c>
      <c r="E73" s="113" t="n">
        <v>0</v>
      </c>
      <c r="F73" s="113" t="n">
        <v>0</v>
      </c>
      <c r="G73" s="113" t="n">
        <v>0</v>
      </c>
      <c r="H73" s="113" t="n">
        <v>0</v>
      </c>
      <c r="I73" s="113" t="n">
        <v>0</v>
      </c>
      <c r="J73" s="113" t="n">
        <v>0</v>
      </c>
      <c r="K73" s="113" t="n">
        <v>0</v>
      </c>
      <c r="L73" s="113" t="n">
        <v>0</v>
      </c>
      <c r="M73" s="113" t="n">
        <v>0</v>
      </c>
      <c r="N73" s="113" t="n">
        <v>0</v>
      </c>
      <c r="O73" s="113" t="n">
        <v>0</v>
      </c>
      <c r="P73" s="113" t="n">
        <v>0</v>
      </c>
      <c r="Q73" s="113" t="n">
        <v>0</v>
      </c>
      <c r="R73" s="113" t="n">
        <v>0</v>
      </c>
      <c r="S73" s="113" t="n">
        <v>0</v>
      </c>
      <c r="T73" s="113" t="n">
        <v>0</v>
      </c>
      <c r="U73" s="113" t="n">
        <v>0</v>
      </c>
      <c r="V73" s="113" t="n">
        <v>0</v>
      </c>
      <c r="W73" s="113" t="n">
        <v>0</v>
      </c>
      <c r="X73" s="113" t="n">
        <v>0</v>
      </c>
      <c r="Y73" s="113" t="n">
        <v>0</v>
      </c>
      <c r="Z73" s="113" t="n">
        <v>0</v>
      </c>
      <c r="AA73" s="113" t="n">
        <v>0</v>
      </c>
      <c r="AB73" s="113" t="n">
        <v>0</v>
      </c>
      <c r="AC73" s="113" t="n">
        <v>0</v>
      </c>
      <c r="AD73" s="113" t="n">
        <v>0</v>
      </c>
      <c r="AE73" s="113" t="n">
        <v>0</v>
      </c>
      <c r="AF73" s="113" t="n">
        <v>0</v>
      </c>
      <c r="AG73" s="113" t="n">
        <v>0</v>
      </c>
      <c r="AH73" s="113" t="n">
        <v>0</v>
      </c>
      <c r="AI73" s="113" t="n">
        <v>0</v>
      </c>
      <c r="AJ73" s="113" t="n">
        <v>0</v>
      </c>
      <c r="AK73" s="113" t="n">
        <v>0</v>
      </c>
      <c r="AL73" s="113" t="n">
        <v>0</v>
      </c>
      <c r="AM73" s="113" t="n">
        <v>0</v>
      </c>
      <c r="AN73" s="113" t="n">
        <v>0</v>
      </c>
      <c r="AO73" s="113" t="n">
        <v>0</v>
      </c>
      <c r="AP73" s="113" t="n">
        <v>0</v>
      </c>
      <c r="AQ73" s="113" t="n">
        <v>0</v>
      </c>
      <c r="AR73" s="113" t="n">
        <v>0</v>
      </c>
      <c r="AS73" s="113" t="n">
        <v>0</v>
      </c>
      <c r="AT73" s="113" t="n">
        <v>0</v>
      </c>
      <c r="AU73" s="113" t="n">
        <v>0</v>
      </c>
      <c r="AV73" s="113" t="n">
        <v>0</v>
      </c>
      <c r="AW73" s="113" t="n">
        <v>0</v>
      </c>
      <c r="AX73" s="113" t="n">
        <v>0</v>
      </c>
      <c r="AY73" s="113" t="n">
        <v>0</v>
      </c>
      <c r="AZ73" s="113" t="n">
        <v>0</v>
      </c>
      <c r="BA73" s="113" t="n">
        <v>0</v>
      </c>
      <c r="BB73" s="113" t="n">
        <v>0</v>
      </c>
      <c r="BC73" s="113" t="n">
        <v>0</v>
      </c>
      <c r="BD73" s="113" t="n">
        <v>0</v>
      </c>
      <c r="BE73" s="113" t="n">
        <v>0</v>
      </c>
      <c r="BF73" s="113" t="n">
        <v>0</v>
      </c>
      <c r="BG73" s="113" t="n">
        <v>0</v>
      </c>
      <c r="BH73" s="113" t="n">
        <v>0</v>
      </c>
      <c r="BI73" s="113" t="n">
        <v>0</v>
      </c>
      <c r="BJ73" s="113" t="n">
        <v>0</v>
      </c>
      <c r="BK73" s="113" t="n">
        <v>0</v>
      </c>
      <c r="BL73" s="113" t="n">
        <v>0</v>
      </c>
      <c r="BM73" s="113" t="n">
        <v>8</v>
      </c>
      <c r="BN73" s="113" t="n">
        <v>72</v>
      </c>
      <c r="BO73" s="113" t="n">
        <v>0</v>
      </c>
      <c r="BP73" s="113" t="n">
        <v>0</v>
      </c>
      <c r="BQ73" s="113" t="n">
        <v>0</v>
      </c>
      <c r="BR73" s="113" t="n">
        <v>0</v>
      </c>
      <c r="BS73" s="113" t="n">
        <v>0</v>
      </c>
      <c r="BT73" s="113" t="n">
        <v>0</v>
      </c>
      <c r="BU73" s="113" t="n">
        <v>0</v>
      </c>
      <c r="BV73" s="113" t="n">
        <v>0</v>
      </c>
      <c r="BW73" s="113" t="n">
        <v>0</v>
      </c>
      <c r="BX73" s="113" t="n">
        <v>0</v>
      </c>
      <c r="BY73" s="113" t="n">
        <v>80</v>
      </c>
      <c r="BZ73" s="113" t="n">
        <v>0</v>
      </c>
      <c r="CA73" s="113" t="n">
        <v>0</v>
      </c>
      <c r="CB73" s="113" t="n">
        <v>27130</v>
      </c>
      <c r="CC73" s="113" t="n">
        <v>0</v>
      </c>
      <c r="CD73" s="113" t="n">
        <v>0</v>
      </c>
      <c r="CE73" s="113" t="n">
        <v>0</v>
      </c>
      <c r="CF73" s="113" t="n">
        <v>0</v>
      </c>
      <c r="CG73" s="113" t="n">
        <v>0</v>
      </c>
      <c r="CH73" s="113" t="n">
        <v>27130</v>
      </c>
      <c r="CI73" s="113" t="n">
        <v>27210</v>
      </c>
      <c r="CK73" s="113"/>
      <c r="CL73" s="113"/>
      <c r="CM73" s="113"/>
      <c r="CN73" s="113"/>
      <c r="CO73" s="113"/>
      <c r="CP73" s="113"/>
      <c r="CQ73" s="113"/>
      <c r="CR73" s="113"/>
      <c r="CS73" s="113"/>
      <c r="CT73" s="113"/>
      <c r="CU73" s="113"/>
    </row>
    <row r="74" s="153" customFormat="true" ht="8.1" hidden="false" customHeight="true" outlineLevel="0" collapsed="false">
      <c r="A74" s="110" t="n">
        <v>65</v>
      </c>
      <c r="B74" s="115" t="s">
        <v>260</v>
      </c>
      <c r="C74" s="117" t="s">
        <v>388</v>
      </c>
      <c r="D74" s="113" t="n">
        <v>15</v>
      </c>
      <c r="E74" s="113" t="n">
        <v>0</v>
      </c>
      <c r="F74" s="113" t="n">
        <v>0</v>
      </c>
      <c r="G74" s="113" t="n">
        <v>0</v>
      </c>
      <c r="H74" s="113" t="n">
        <v>0</v>
      </c>
      <c r="I74" s="113" t="n">
        <v>1</v>
      </c>
      <c r="J74" s="113" t="n">
        <v>90</v>
      </c>
      <c r="K74" s="113" t="n">
        <v>0</v>
      </c>
      <c r="L74" s="113" t="n">
        <v>0</v>
      </c>
      <c r="M74" s="113" t="n">
        <v>0</v>
      </c>
      <c r="N74" s="113" t="n">
        <v>0</v>
      </c>
      <c r="O74" s="113" t="n">
        <v>17</v>
      </c>
      <c r="P74" s="113" t="n">
        <v>51</v>
      </c>
      <c r="Q74" s="113" t="n">
        <v>29</v>
      </c>
      <c r="R74" s="113" t="n">
        <v>11</v>
      </c>
      <c r="S74" s="113" t="n">
        <v>0</v>
      </c>
      <c r="T74" s="113" t="n">
        <v>0</v>
      </c>
      <c r="U74" s="113" t="n">
        <v>0</v>
      </c>
      <c r="V74" s="113" t="n">
        <v>0</v>
      </c>
      <c r="W74" s="113" t="n">
        <v>0</v>
      </c>
      <c r="X74" s="113" t="n">
        <v>72</v>
      </c>
      <c r="Y74" s="113" t="n">
        <v>31</v>
      </c>
      <c r="Z74" s="113" t="n">
        <v>14</v>
      </c>
      <c r="AA74" s="113" t="n">
        <v>149</v>
      </c>
      <c r="AB74" s="113" t="n">
        <v>185</v>
      </c>
      <c r="AC74" s="113" t="n">
        <v>600</v>
      </c>
      <c r="AD74" s="113" t="n">
        <v>42</v>
      </c>
      <c r="AE74" s="113" t="n">
        <v>14</v>
      </c>
      <c r="AF74" s="113" t="n">
        <v>43</v>
      </c>
      <c r="AG74" s="113" t="n">
        <v>27</v>
      </c>
      <c r="AH74" s="113" t="n">
        <v>0</v>
      </c>
      <c r="AI74" s="113" t="n">
        <v>0</v>
      </c>
      <c r="AJ74" s="113" t="n">
        <v>16</v>
      </c>
      <c r="AK74" s="113" t="n">
        <v>0</v>
      </c>
      <c r="AL74" s="113" t="n">
        <v>0</v>
      </c>
      <c r="AM74" s="113" t="n">
        <v>15</v>
      </c>
      <c r="AN74" s="113" t="n">
        <v>2</v>
      </c>
      <c r="AO74" s="113" t="n">
        <v>6</v>
      </c>
      <c r="AP74" s="113" t="n">
        <v>20</v>
      </c>
      <c r="AQ74" s="113" t="n">
        <v>104</v>
      </c>
      <c r="AR74" s="113" t="n">
        <v>0</v>
      </c>
      <c r="AS74" s="113" t="n">
        <v>42</v>
      </c>
      <c r="AT74" s="113" t="n">
        <v>9</v>
      </c>
      <c r="AU74" s="113" t="n">
        <v>58</v>
      </c>
      <c r="AV74" s="113" t="n">
        <v>2</v>
      </c>
      <c r="AW74" s="113" t="n">
        <v>46</v>
      </c>
      <c r="AX74" s="113" t="n">
        <v>21</v>
      </c>
      <c r="AY74" s="113" t="n">
        <v>11</v>
      </c>
      <c r="AZ74" s="113" t="n">
        <v>677</v>
      </c>
      <c r="BA74" s="113" t="n">
        <v>612</v>
      </c>
      <c r="BB74" s="113" t="n">
        <v>100</v>
      </c>
      <c r="BC74" s="113" t="n">
        <v>43</v>
      </c>
      <c r="BD74" s="113" t="n">
        <v>381</v>
      </c>
      <c r="BE74" s="113" t="n">
        <v>0</v>
      </c>
      <c r="BF74" s="113" t="n">
        <v>13</v>
      </c>
      <c r="BG74" s="113" t="n">
        <v>771</v>
      </c>
      <c r="BH74" s="113" t="n">
        <v>9</v>
      </c>
      <c r="BI74" s="113" t="n">
        <v>17</v>
      </c>
      <c r="BJ74" s="113" t="n">
        <v>1</v>
      </c>
      <c r="BK74" s="113" t="n">
        <v>1</v>
      </c>
      <c r="BL74" s="113" t="n">
        <v>0</v>
      </c>
      <c r="BM74" s="113" t="n">
        <v>77</v>
      </c>
      <c r="BN74" s="113" t="n">
        <v>1705</v>
      </c>
      <c r="BO74" s="113" t="n">
        <v>335</v>
      </c>
      <c r="BP74" s="113" t="n">
        <v>7389</v>
      </c>
      <c r="BQ74" s="113" t="n">
        <v>142</v>
      </c>
      <c r="BR74" s="113" t="n">
        <v>72</v>
      </c>
      <c r="BS74" s="113" t="n">
        <v>21</v>
      </c>
      <c r="BT74" s="113" t="n">
        <v>37</v>
      </c>
      <c r="BU74" s="113" t="n">
        <v>119</v>
      </c>
      <c r="BV74" s="113" t="n">
        <v>0</v>
      </c>
      <c r="BW74" s="113" t="n">
        <v>1</v>
      </c>
      <c r="BX74" s="113" t="n">
        <v>0</v>
      </c>
      <c r="BY74" s="113" t="n">
        <v>14266</v>
      </c>
      <c r="BZ74" s="113" t="n">
        <v>22064</v>
      </c>
      <c r="CA74" s="113" t="n">
        <v>4618</v>
      </c>
      <c r="CB74" s="113" t="n">
        <v>88492</v>
      </c>
      <c r="CC74" s="113" t="n">
        <v>0</v>
      </c>
      <c r="CD74" s="113" t="n">
        <v>0</v>
      </c>
      <c r="CE74" s="113" t="n">
        <v>0</v>
      </c>
      <c r="CF74" s="113" t="n">
        <v>0</v>
      </c>
      <c r="CG74" s="113" t="n">
        <v>0</v>
      </c>
      <c r="CH74" s="113" t="n">
        <v>115174</v>
      </c>
      <c r="CI74" s="113" t="n">
        <v>129440</v>
      </c>
      <c r="CK74" s="113"/>
      <c r="CL74" s="113"/>
      <c r="CM74" s="113"/>
      <c r="CN74" s="113"/>
      <c r="CO74" s="113"/>
      <c r="CP74" s="113"/>
      <c r="CQ74" s="113"/>
      <c r="CR74" s="113"/>
      <c r="CS74" s="113"/>
      <c r="CT74" s="113"/>
      <c r="CU74" s="113"/>
    </row>
    <row r="75" s="153" customFormat="true" ht="8.1" hidden="false" customHeight="true" outlineLevel="0" collapsed="false">
      <c r="A75" s="110" t="n">
        <v>66</v>
      </c>
      <c r="B75" s="115" t="s">
        <v>261</v>
      </c>
      <c r="C75" s="117" t="s">
        <v>389</v>
      </c>
      <c r="D75" s="113" t="n">
        <v>16</v>
      </c>
      <c r="E75" s="113" t="n">
        <v>0</v>
      </c>
      <c r="F75" s="113" t="n">
        <v>0</v>
      </c>
      <c r="G75" s="113" t="n">
        <v>0</v>
      </c>
      <c r="H75" s="113" t="n">
        <v>0</v>
      </c>
      <c r="I75" s="113" t="n">
        <v>0</v>
      </c>
      <c r="J75" s="113" t="n">
        <v>49</v>
      </c>
      <c r="K75" s="113" t="n">
        <v>0</v>
      </c>
      <c r="L75" s="113" t="n">
        <v>0</v>
      </c>
      <c r="M75" s="113" t="n">
        <v>0</v>
      </c>
      <c r="N75" s="113" t="n">
        <v>0</v>
      </c>
      <c r="O75" s="113" t="n">
        <v>2</v>
      </c>
      <c r="P75" s="113" t="n">
        <v>164</v>
      </c>
      <c r="Q75" s="113" t="n">
        <v>0</v>
      </c>
      <c r="R75" s="113" t="n">
        <v>31</v>
      </c>
      <c r="S75" s="113" t="n">
        <v>0</v>
      </c>
      <c r="T75" s="113" t="n">
        <v>0</v>
      </c>
      <c r="U75" s="113" t="n">
        <v>16</v>
      </c>
      <c r="V75" s="113" t="n">
        <v>0</v>
      </c>
      <c r="W75" s="113" t="n">
        <v>0</v>
      </c>
      <c r="X75" s="113" t="n">
        <v>3</v>
      </c>
      <c r="Y75" s="113" t="n">
        <v>15</v>
      </c>
      <c r="Z75" s="113" t="n">
        <v>9</v>
      </c>
      <c r="AA75" s="113" t="n">
        <v>13</v>
      </c>
      <c r="AB75" s="113" t="n">
        <v>41</v>
      </c>
      <c r="AC75" s="113" t="n">
        <v>163</v>
      </c>
      <c r="AD75" s="113" t="n">
        <v>0</v>
      </c>
      <c r="AE75" s="113" t="n">
        <v>3</v>
      </c>
      <c r="AF75" s="113" t="n">
        <v>4</v>
      </c>
      <c r="AG75" s="113" t="n">
        <v>0</v>
      </c>
      <c r="AH75" s="113" t="n">
        <v>0</v>
      </c>
      <c r="AI75" s="113" t="n">
        <v>20</v>
      </c>
      <c r="AJ75" s="113" t="n">
        <v>0</v>
      </c>
      <c r="AK75" s="113" t="n">
        <v>0</v>
      </c>
      <c r="AL75" s="113" t="n">
        <v>0</v>
      </c>
      <c r="AM75" s="113" t="n">
        <v>1</v>
      </c>
      <c r="AN75" s="113" t="n">
        <v>0</v>
      </c>
      <c r="AO75" s="113" t="n">
        <v>35</v>
      </c>
      <c r="AP75" s="113" t="n">
        <v>226</v>
      </c>
      <c r="AQ75" s="113" t="n">
        <v>0</v>
      </c>
      <c r="AR75" s="113" t="n">
        <v>0</v>
      </c>
      <c r="AS75" s="113" t="n">
        <v>0</v>
      </c>
      <c r="AT75" s="113" t="n">
        <v>0</v>
      </c>
      <c r="AU75" s="113" t="n">
        <v>0</v>
      </c>
      <c r="AV75" s="113" t="n">
        <v>217</v>
      </c>
      <c r="AW75" s="113" t="n">
        <v>0</v>
      </c>
      <c r="AX75" s="113" t="n">
        <v>0</v>
      </c>
      <c r="AY75" s="113" t="n">
        <v>0</v>
      </c>
      <c r="AZ75" s="113" t="n">
        <v>0</v>
      </c>
      <c r="BA75" s="113" t="n">
        <v>0</v>
      </c>
      <c r="BB75" s="113" t="n">
        <v>36</v>
      </c>
      <c r="BC75" s="113" t="n">
        <v>0</v>
      </c>
      <c r="BD75" s="113" t="n">
        <v>0</v>
      </c>
      <c r="BE75" s="113" t="n">
        <v>15</v>
      </c>
      <c r="BF75" s="113" t="n">
        <v>7</v>
      </c>
      <c r="BG75" s="113" t="n">
        <v>0</v>
      </c>
      <c r="BH75" s="113" t="n">
        <v>0</v>
      </c>
      <c r="BI75" s="113" t="n">
        <v>128</v>
      </c>
      <c r="BJ75" s="113" t="n">
        <v>0</v>
      </c>
      <c r="BK75" s="113" t="n">
        <v>0</v>
      </c>
      <c r="BL75" s="113" t="n">
        <v>0</v>
      </c>
      <c r="BM75" s="113" t="n">
        <v>75</v>
      </c>
      <c r="BN75" s="113" t="n">
        <v>770</v>
      </c>
      <c r="BO75" s="113" t="n">
        <v>132</v>
      </c>
      <c r="BP75" s="113" t="n">
        <v>1333</v>
      </c>
      <c r="BQ75" s="113" t="n">
        <v>8528</v>
      </c>
      <c r="BR75" s="113" t="n">
        <v>2306</v>
      </c>
      <c r="BS75" s="113" t="n">
        <v>5</v>
      </c>
      <c r="BT75" s="113" t="n">
        <v>512</v>
      </c>
      <c r="BU75" s="113" t="n">
        <v>0</v>
      </c>
      <c r="BV75" s="113" t="n">
        <v>0</v>
      </c>
      <c r="BW75" s="113" t="n">
        <v>0</v>
      </c>
      <c r="BX75" s="113" t="n">
        <v>0</v>
      </c>
      <c r="BY75" s="113" t="n">
        <v>14875</v>
      </c>
      <c r="BZ75" s="113" t="n">
        <v>37965</v>
      </c>
      <c r="CA75" s="113" t="n">
        <v>549</v>
      </c>
      <c r="CB75" s="113" t="n">
        <v>119047</v>
      </c>
      <c r="CC75" s="113" t="n">
        <v>0</v>
      </c>
      <c r="CD75" s="113" t="n">
        <v>0</v>
      </c>
      <c r="CE75" s="113" t="n">
        <v>0</v>
      </c>
      <c r="CF75" s="113" t="n">
        <v>0</v>
      </c>
      <c r="CG75" s="113" t="n">
        <v>0</v>
      </c>
      <c r="CH75" s="113" t="n">
        <v>157561</v>
      </c>
      <c r="CI75" s="113" t="n">
        <v>172436</v>
      </c>
      <c r="CK75" s="113"/>
      <c r="CL75" s="113"/>
      <c r="CM75" s="113"/>
      <c r="CN75" s="113"/>
      <c r="CO75" s="113"/>
      <c r="CP75" s="113"/>
      <c r="CQ75" s="113"/>
      <c r="CR75" s="113"/>
      <c r="CS75" s="113"/>
      <c r="CT75" s="113"/>
      <c r="CU75" s="113"/>
    </row>
    <row r="76" s="153" customFormat="true" ht="8.1" hidden="false" customHeight="true" outlineLevel="0" collapsed="false">
      <c r="A76" s="110" t="n">
        <v>67</v>
      </c>
      <c r="B76" s="115" t="s">
        <v>262</v>
      </c>
      <c r="C76" s="117" t="s">
        <v>390</v>
      </c>
      <c r="D76" s="113" t="n">
        <v>0</v>
      </c>
      <c r="E76" s="113" t="n">
        <v>0</v>
      </c>
      <c r="F76" s="113" t="n">
        <v>0</v>
      </c>
      <c r="G76" s="113" t="n">
        <v>0</v>
      </c>
      <c r="H76" s="113" t="n">
        <v>0</v>
      </c>
      <c r="I76" s="113" t="n">
        <v>0</v>
      </c>
      <c r="J76" s="113" t="n">
        <v>0</v>
      </c>
      <c r="K76" s="113" t="n">
        <v>0</v>
      </c>
      <c r="L76" s="113" t="n">
        <v>0</v>
      </c>
      <c r="M76" s="113" t="n">
        <v>0</v>
      </c>
      <c r="N76" s="113" t="n">
        <v>0</v>
      </c>
      <c r="O76" s="113" t="n">
        <v>0</v>
      </c>
      <c r="P76" s="113" t="n">
        <v>0</v>
      </c>
      <c r="Q76" s="113" t="n">
        <v>0</v>
      </c>
      <c r="R76" s="113" t="n">
        <v>0</v>
      </c>
      <c r="S76" s="113" t="n">
        <v>0</v>
      </c>
      <c r="T76" s="113" t="n">
        <v>0</v>
      </c>
      <c r="U76" s="113" t="n">
        <v>0</v>
      </c>
      <c r="V76" s="113" t="n">
        <v>0</v>
      </c>
      <c r="W76" s="113" t="n">
        <v>0</v>
      </c>
      <c r="X76" s="113" t="n">
        <v>0</v>
      </c>
      <c r="Y76" s="113" t="n">
        <v>0</v>
      </c>
      <c r="Z76" s="113" t="n">
        <v>0</v>
      </c>
      <c r="AA76" s="113" t="n">
        <v>0</v>
      </c>
      <c r="AB76" s="113" t="n">
        <v>0</v>
      </c>
      <c r="AC76" s="113" t="n">
        <v>0</v>
      </c>
      <c r="AD76" s="113" t="n">
        <v>0</v>
      </c>
      <c r="AE76" s="113" t="n">
        <v>0</v>
      </c>
      <c r="AF76" s="113" t="n">
        <v>0</v>
      </c>
      <c r="AG76" s="113" t="n">
        <v>0</v>
      </c>
      <c r="AH76" s="113" t="n">
        <v>0</v>
      </c>
      <c r="AI76" s="113" t="n">
        <v>0</v>
      </c>
      <c r="AJ76" s="113" t="n">
        <v>0</v>
      </c>
      <c r="AK76" s="113" t="n">
        <v>0</v>
      </c>
      <c r="AL76" s="113" t="n">
        <v>0</v>
      </c>
      <c r="AM76" s="113" t="n">
        <v>0</v>
      </c>
      <c r="AN76" s="113" t="n">
        <v>0</v>
      </c>
      <c r="AO76" s="113" t="n">
        <v>0</v>
      </c>
      <c r="AP76" s="113" t="n">
        <v>0</v>
      </c>
      <c r="AQ76" s="113" t="n">
        <v>0</v>
      </c>
      <c r="AR76" s="113" t="n">
        <v>0</v>
      </c>
      <c r="AS76" s="113" t="n">
        <v>0</v>
      </c>
      <c r="AT76" s="113" t="n">
        <v>0</v>
      </c>
      <c r="AU76" s="113" t="n">
        <v>0</v>
      </c>
      <c r="AV76" s="113" t="n">
        <v>0</v>
      </c>
      <c r="AW76" s="113" t="n">
        <v>0</v>
      </c>
      <c r="AX76" s="113" t="n">
        <v>0</v>
      </c>
      <c r="AY76" s="113" t="n">
        <v>0</v>
      </c>
      <c r="AZ76" s="113" t="n">
        <v>0</v>
      </c>
      <c r="BA76" s="113" t="n">
        <v>0</v>
      </c>
      <c r="BB76" s="113" t="n">
        <v>0</v>
      </c>
      <c r="BC76" s="113" t="n">
        <v>0</v>
      </c>
      <c r="BD76" s="113" t="n">
        <v>0</v>
      </c>
      <c r="BE76" s="113" t="n">
        <v>0</v>
      </c>
      <c r="BF76" s="113" t="n">
        <v>0</v>
      </c>
      <c r="BG76" s="113" t="n">
        <v>0</v>
      </c>
      <c r="BH76" s="113" t="n">
        <v>0</v>
      </c>
      <c r="BI76" s="113" t="n">
        <v>0</v>
      </c>
      <c r="BJ76" s="113" t="n">
        <v>0</v>
      </c>
      <c r="BK76" s="113" t="n">
        <v>0</v>
      </c>
      <c r="BL76" s="113" t="n">
        <v>0</v>
      </c>
      <c r="BM76" s="113" t="n">
        <v>0</v>
      </c>
      <c r="BN76" s="113" t="n">
        <v>0</v>
      </c>
      <c r="BO76" s="113" t="n">
        <v>0</v>
      </c>
      <c r="BP76" s="113" t="n">
        <v>0</v>
      </c>
      <c r="BQ76" s="113" t="n">
        <v>0</v>
      </c>
      <c r="BR76" s="113" t="n">
        <v>252</v>
      </c>
      <c r="BS76" s="113" t="n">
        <v>0</v>
      </c>
      <c r="BT76" s="113" t="n">
        <v>0</v>
      </c>
      <c r="BU76" s="113" t="n">
        <v>0</v>
      </c>
      <c r="BV76" s="113" t="n">
        <v>0</v>
      </c>
      <c r="BW76" s="113" t="n">
        <v>0</v>
      </c>
      <c r="BX76" s="113" t="n">
        <v>0</v>
      </c>
      <c r="BY76" s="113" t="n">
        <v>252</v>
      </c>
      <c r="BZ76" s="113" t="n">
        <v>10466</v>
      </c>
      <c r="CA76" s="113" t="n">
        <v>9903</v>
      </c>
      <c r="CB76" s="113" t="n">
        <v>41148</v>
      </c>
      <c r="CC76" s="113" t="n">
        <v>0</v>
      </c>
      <c r="CD76" s="113" t="n">
        <v>0</v>
      </c>
      <c r="CE76" s="113" t="n">
        <v>0</v>
      </c>
      <c r="CF76" s="113" t="n">
        <v>0</v>
      </c>
      <c r="CG76" s="113" t="n">
        <v>0</v>
      </c>
      <c r="CH76" s="113" t="n">
        <v>61517</v>
      </c>
      <c r="CI76" s="113" t="n">
        <v>61769</v>
      </c>
      <c r="CK76" s="113"/>
      <c r="CL76" s="113"/>
      <c r="CM76" s="113"/>
      <c r="CN76" s="113"/>
      <c r="CO76" s="113"/>
      <c r="CP76" s="113"/>
      <c r="CQ76" s="113"/>
      <c r="CR76" s="113"/>
      <c r="CS76" s="113"/>
      <c r="CT76" s="113"/>
      <c r="CU76" s="113"/>
    </row>
    <row r="77" s="153" customFormat="true" ht="8.1" hidden="false" customHeight="true" outlineLevel="0" collapsed="false">
      <c r="A77" s="110" t="n">
        <v>68</v>
      </c>
      <c r="B77" s="115" t="s">
        <v>263</v>
      </c>
      <c r="C77" s="117" t="s">
        <v>391</v>
      </c>
      <c r="D77" s="113" t="n">
        <v>0</v>
      </c>
      <c r="E77" s="113" t="n">
        <v>0</v>
      </c>
      <c r="F77" s="113" t="n">
        <v>0</v>
      </c>
      <c r="G77" s="113" t="n">
        <v>0</v>
      </c>
      <c r="H77" s="113" t="n">
        <v>0</v>
      </c>
      <c r="I77" s="113" t="n">
        <v>0</v>
      </c>
      <c r="J77" s="113" t="n">
        <v>3</v>
      </c>
      <c r="K77" s="113" t="n">
        <v>0</v>
      </c>
      <c r="L77" s="113" t="n">
        <v>1</v>
      </c>
      <c r="M77" s="113" t="n">
        <v>3</v>
      </c>
      <c r="N77" s="113" t="n">
        <v>25</v>
      </c>
      <c r="O77" s="113" t="n">
        <v>0</v>
      </c>
      <c r="P77" s="113" t="n">
        <v>6</v>
      </c>
      <c r="Q77" s="113" t="n">
        <v>0</v>
      </c>
      <c r="R77" s="113" t="n">
        <v>0</v>
      </c>
      <c r="S77" s="113" t="n">
        <v>0</v>
      </c>
      <c r="T77" s="113" t="n">
        <v>0</v>
      </c>
      <c r="U77" s="113" t="n">
        <v>0</v>
      </c>
      <c r="V77" s="113" t="n">
        <v>0</v>
      </c>
      <c r="W77" s="113" t="n">
        <v>0</v>
      </c>
      <c r="X77" s="113" t="n">
        <v>0</v>
      </c>
      <c r="Y77" s="113" t="n">
        <v>0</v>
      </c>
      <c r="Z77" s="113" t="n">
        <v>1</v>
      </c>
      <c r="AA77" s="113" t="n">
        <v>0</v>
      </c>
      <c r="AB77" s="113" t="n">
        <v>1</v>
      </c>
      <c r="AC77" s="113" t="n">
        <v>4</v>
      </c>
      <c r="AD77" s="113" t="n">
        <v>0</v>
      </c>
      <c r="AE77" s="113" t="n">
        <v>0</v>
      </c>
      <c r="AF77" s="113" t="n">
        <v>1</v>
      </c>
      <c r="AG77" s="113" t="n">
        <v>7</v>
      </c>
      <c r="AH77" s="113" t="n">
        <v>0</v>
      </c>
      <c r="AI77" s="113" t="n">
        <v>0</v>
      </c>
      <c r="AJ77" s="113" t="n">
        <v>0</v>
      </c>
      <c r="AK77" s="113" t="n">
        <v>3</v>
      </c>
      <c r="AL77" s="113" t="n">
        <v>0</v>
      </c>
      <c r="AM77" s="113" t="n">
        <v>3</v>
      </c>
      <c r="AN77" s="113" t="n">
        <v>0</v>
      </c>
      <c r="AO77" s="113" t="n">
        <v>3</v>
      </c>
      <c r="AP77" s="113" t="n">
        <v>3</v>
      </c>
      <c r="AQ77" s="113" t="n">
        <v>0</v>
      </c>
      <c r="AR77" s="113" t="n">
        <v>0</v>
      </c>
      <c r="AS77" s="113" t="n">
        <v>1</v>
      </c>
      <c r="AT77" s="113" t="n">
        <v>0</v>
      </c>
      <c r="AU77" s="113" t="n">
        <v>0</v>
      </c>
      <c r="AV77" s="113" t="n">
        <v>134</v>
      </c>
      <c r="AW77" s="113" t="n">
        <v>1587</v>
      </c>
      <c r="AX77" s="113" t="n">
        <v>1181</v>
      </c>
      <c r="AY77" s="113" t="n">
        <v>52</v>
      </c>
      <c r="AZ77" s="113" t="n">
        <v>0</v>
      </c>
      <c r="BA77" s="113" t="n">
        <v>86</v>
      </c>
      <c r="BB77" s="113" t="n">
        <v>46</v>
      </c>
      <c r="BC77" s="113" t="n">
        <v>1</v>
      </c>
      <c r="BD77" s="113" t="n">
        <v>3</v>
      </c>
      <c r="BE77" s="113" t="n">
        <v>43</v>
      </c>
      <c r="BF77" s="113" t="n">
        <v>15</v>
      </c>
      <c r="BG77" s="113" t="n">
        <v>0</v>
      </c>
      <c r="BH77" s="113" t="n">
        <v>3</v>
      </c>
      <c r="BI77" s="113" t="n">
        <v>8</v>
      </c>
      <c r="BJ77" s="113" t="n">
        <v>0</v>
      </c>
      <c r="BK77" s="113" t="n">
        <v>3</v>
      </c>
      <c r="BL77" s="113" t="n">
        <v>4</v>
      </c>
      <c r="BM77" s="113" t="n">
        <v>37</v>
      </c>
      <c r="BN77" s="113" t="n">
        <v>259</v>
      </c>
      <c r="BO77" s="113" t="n">
        <v>0</v>
      </c>
      <c r="BP77" s="113" t="n">
        <v>114</v>
      </c>
      <c r="BQ77" s="113" t="n">
        <v>4</v>
      </c>
      <c r="BR77" s="113" t="n">
        <v>0</v>
      </c>
      <c r="BS77" s="113" t="n">
        <v>885</v>
      </c>
      <c r="BT77" s="113" t="n">
        <v>157</v>
      </c>
      <c r="BU77" s="113" t="n">
        <v>356</v>
      </c>
      <c r="BV77" s="113" t="n">
        <v>1</v>
      </c>
      <c r="BW77" s="113" t="n">
        <v>0</v>
      </c>
      <c r="BX77" s="113" t="n">
        <v>0</v>
      </c>
      <c r="BY77" s="113" t="n">
        <v>5044</v>
      </c>
      <c r="BZ77" s="113" t="n">
        <v>13027</v>
      </c>
      <c r="CA77" s="113" t="n">
        <v>323</v>
      </c>
      <c r="CB77" s="113" t="n">
        <v>7680</v>
      </c>
      <c r="CC77" s="113" t="n">
        <v>926</v>
      </c>
      <c r="CD77" s="113" t="n">
        <v>0</v>
      </c>
      <c r="CE77" s="113" t="n">
        <v>261</v>
      </c>
      <c r="CF77" s="113" t="n">
        <v>476</v>
      </c>
      <c r="CG77" s="113" t="n">
        <v>156</v>
      </c>
      <c r="CH77" s="113" t="n">
        <v>22693</v>
      </c>
      <c r="CI77" s="113" t="n">
        <v>27737</v>
      </c>
      <c r="CK77" s="113"/>
      <c r="CL77" s="113"/>
      <c r="CM77" s="113"/>
      <c r="CN77" s="113"/>
      <c r="CO77" s="113"/>
      <c r="CP77" s="113"/>
      <c r="CQ77" s="113"/>
      <c r="CR77" s="113"/>
      <c r="CS77" s="113"/>
      <c r="CT77" s="113"/>
      <c r="CU77" s="113"/>
    </row>
    <row r="78" s="153" customFormat="true" ht="8.1" hidden="false" customHeight="true" outlineLevel="0" collapsed="false">
      <c r="A78" s="110" t="n">
        <v>69</v>
      </c>
      <c r="B78" s="115" t="s">
        <v>392</v>
      </c>
      <c r="C78" s="117" t="s">
        <v>393</v>
      </c>
      <c r="D78" s="113" t="n">
        <v>0</v>
      </c>
      <c r="E78" s="113" t="n">
        <v>0</v>
      </c>
      <c r="F78" s="113" t="n">
        <v>0</v>
      </c>
      <c r="G78" s="113" t="n">
        <v>1</v>
      </c>
      <c r="H78" s="113" t="n">
        <v>0</v>
      </c>
      <c r="I78" s="113" t="n">
        <v>0</v>
      </c>
      <c r="J78" s="113" t="n">
        <v>182</v>
      </c>
      <c r="K78" s="113" t="n">
        <v>0</v>
      </c>
      <c r="L78" s="113" t="n">
        <v>0</v>
      </c>
      <c r="M78" s="113" t="n">
        <v>0</v>
      </c>
      <c r="N78" s="113" t="n">
        <v>0</v>
      </c>
      <c r="O78" s="113" t="n">
        <v>0</v>
      </c>
      <c r="P78" s="113" t="n">
        <v>11</v>
      </c>
      <c r="Q78" s="113" t="n">
        <v>9</v>
      </c>
      <c r="R78" s="113" t="n">
        <v>0</v>
      </c>
      <c r="S78" s="113" t="n">
        <v>0</v>
      </c>
      <c r="T78" s="113" t="n">
        <v>0</v>
      </c>
      <c r="U78" s="113" t="n">
        <v>1</v>
      </c>
      <c r="V78" s="113" t="n">
        <v>0</v>
      </c>
      <c r="W78" s="113" t="n">
        <v>0</v>
      </c>
      <c r="X78" s="113" t="n">
        <v>0</v>
      </c>
      <c r="Y78" s="113" t="n">
        <v>0</v>
      </c>
      <c r="Z78" s="113" t="n">
        <v>0</v>
      </c>
      <c r="AA78" s="113" t="n">
        <v>0</v>
      </c>
      <c r="AB78" s="113" t="n">
        <v>11</v>
      </c>
      <c r="AC78" s="113" t="n">
        <v>49</v>
      </c>
      <c r="AD78" s="113" t="n">
        <v>0</v>
      </c>
      <c r="AE78" s="113" t="n">
        <v>0</v>
      </c>
      <c r="AF78" s="113" t="n">
        <v>0</v>
      </c>
      <c r="AG78" s="113" t="n">
        <v>1</v>
      </c>
      <c r="AH78" s="113" t="n">
        <v>5</v>
      </c>
      <c r="AI78" s="113" t="n">
        <v>1</v>
      </c>
      <c r="AJ78" s="113" t="n">
        <v>0</v>
      </c>
      <c r="AK78" s="113" t="n">
        <v>0</v>
      </c>
      <c r="AL78" s="113" t="n">
        <v>0</v>
      </c>
      <c r="AM78" s="113" t="n">
        <v>0</v>
      </c>
      <c r="AN78" s="113" t="n">
        <v>6</v>
      </c>
      <c r="AO78" s="113" t="n">
        <v>2</v>
      </c>
      <c r="AP78" s="113" t="n">
        <v>10</v>
      </c>
      <c r="AQ78" s="113" t="n">
        <v>0</v>
      </c>
      <c r="AR78" s="113" t="n">
        <v>0</v>
      </c>
      <c r="AS78" s="113" t="n">
        <v>0</v>
      </c>
      <c r="AT78" s="113" t="n">
        <v>0</v>
      </c>
      <c r="AU78" s="113" t="n">
        <v>9</v>
      </c>
      <c r="AV78" s="113" t="n">
        <v>0</v>
      </c>
      <c r="AW78" s="113" t="n">
        <v>0</v>
      </c>
      <c r="AX78" s="113" t="n">
        <v>0</v>
      </c>
      <c r="AY78" s="113" t="n">
        <v>43</v>
      </c>
      <c r="AZ78" s="113" t="n">
        <v>0</v>
      </c>
      <c r="BA78" s="113" t="n">
        <v>528</v>
      </c>
      <c r="BB78" s="113" t="n">
        <v>128</v>
      </c>
      <c r="BC78" s="113" t="n">
        <v>0</v>
      </c>
      <c r="BD78" s="113" t="n">
        <v>0</v>
      </c>
      <c r="BE78" s="113" t="n">
        <v>0</v>
      </c>
      <c r="BF78" s="113" t="n">
        <v>0</v>
      </c>
      <c r="BG78" s="113" t="n">
        <v>0</v>
      </c>
      <c r="BH78" s="113" t="n">
        <v>0</v>
      </c>
      <c r="BI78" s="113" t="n">
        <v>0</v>
      </c>
      <c r="BJ78" s="113" t="n">
        <v>0</v>
      </c>
      <c r="BK78" s="113" t="n">
        <v>0</v>
      </c>
      <c r="BL78" s="113" t="n">
        <v>0</v>
      </c>
      <c r="BM78" s="113" t="n">
        <v>6</v>
      </c>
      <c r="BN78" s="113" t="n">
        <v>3732</v>
      </c>
      <c r="BO78" s="113" t="n">
        <v>9</v>
      </c>
      <c r="BP78" s="113" t="n">
        <v>250</v>
      </c>
      <c r="BQ78" s="113" t="n">
        <v>110</v>
      </c>
      <c r="BR78" s="113" t="n">
        <v>0</v>
      </c>
      <c r="BS78" s="113" t="n">
        <v>0</v>
      </c>
      <c r="BT78" s="113" t="n">
        <v>3322</v>
      </c>
      <c r="BU78" s="113" t="n">
        <v>916</v>
      </c>
      <c r="BV78" s="113" t="n">
        <v>0</v>
      </c>
      <c r="BW78" s="113" t="n">
        <v>0</v>
      </c>
      <c r="BX78" s="113" t="n">
        <v>0</v>
      </c>
      <c r="BY78" s="113" t="n">
        <v>9342</v>
      </c>
      <c r="BZ78" s="113" t="n">
        <v>4666</v>
      </c>
      <c r="CA78" s="113" t="n">
        <v>2037</v>
      </c>
      <c r="CB78" s="113" t="n">
        <v>3110</v>
      </c>
      <c r="CC78" s="113" t="n">
        <v>0</v>
      </c>
      <c r="CD78" s="113" t="n">
        <v>0</v>
      </c>
      <c r="CE78" s="113" t="n">
        <v>0</v>
      </c>
      <c r="CF78" s="113" t="n">
        <v>0</v>
      </c>
      <c r="CG78" s="113" t="n">
        <v>0</v>
      </c>
      <c r="CH78" s="113" t="n">
        <v>9813</v>
      </c>
      <c r="CI78" s="113" t="n">
        <v>19155</v>
      </c>
      <c r="CK78" s="113"/>
      <c r="CL78" s="113"/>
      <c r="CM78" s="113"/>
      <c r="CN78" s="113"/>
      <c r="CO78" s="113"/>
      <c r="CP78" s="113"/>
      <c r="CQ78" s="113"/>
      <c r="CR78" s="113"/>
      <c r="CS78" s="113"/>
      <c r="CT78" s="113"/>
      <c r="CU78" s="113"/>
    </row>
    <row r="79" s="153" customFormat="true" ht="8.1" hidden="false" customHeight="true" outlineLevel="0" collapsed="false">
      <c r="A79" s="110" t="n">
        <v>70</v>
      </c>
      <c r="B79" s="115" t="s">
        <v>264</v>
      </c>
      <c r="C79" s="117" t="s">
        <v>394</v>
      </c>
      <c r="D79" s="113" t="n">
        <v>68</v>
      </c>
      <c r="E79" s="113" t="n">
        <v>5</v>
      </c>
      <c r="F79" s="113" t="n">
        <v>2</v>
      </c>
      <c r="G79" s="113" t="n">
        <v>23</v>
      </c>
      <c r="H79" s="113" t="n">
        <v>2</v>
      </c>
      <c r="I79" s="113" t="n">
        <v>28</v>
      </c>
      <c r="J79" s="113" t="n">
        <v>277</v>
      </c>
      <c r="K79" s="113" t="n">
        <v>48</v>
      </c>
      <c r="L79" s="113" t="n">
        <v>15</v>
      </c>
      <c r="M79" s="113" t="n">
        <v>40</v>
      </c>
      <c r="N79" s="113" t="n">
        <v>57</v>
      </c>
      <c r="O79" s="113" t="n">
        <v>57</v>
      </c>
      <c r="P79" s="113" t="n">
        <v>120</v>
      </c>
      <c r="Q79" s="113" t="n">
        <v>34</v>
      </c>
      <c r="R79" s="113" t="n">
        <v>54</v>
      </c>
      <c r="S79" s="113" t="n">
        <v>17</v>
      </c>
      <c r="T79" s="113" t="n">
        <v>29</v>
      </c>
      <c r="U79" s="113" t="n">
        <v>42</v>
      </c>
      <c r="V79" s="113" t="n">
        <v>17</v>
      </c>
      <c r="W79" s="113" t="n">
        <v>25</v>
      </c>
      <c r="X79" s="113" t="n">
        <v>74</v>
      </c>
      <c r="Y79" s="113" t="n">
        <v>64</v>
      </c>
      <c r="Z79" s="113" t="n">
        <v>24</v>
      </c>
      <c r="AA79" s="113" t="n">
        <v>69</v>
      </c>
      <c r="AB79" s="113" t="n">
        <v>90</v>
      </c>
      <c r="AC79" s="113" t="n">
        <v>121</v>
      </c>
      <c r="AD79" s="113" t="n">
        <v>14</v>
      </c>
      <c r="AE79" s="113" t="n">
        <v>34</v>
      </c>
      <c r="AF79" s="113" t="n">
        <v>17</v>
      </c>
      <c r="AG79" s="113" t="n">
        <v>115</v>
      </c>
      <c r="AH79" s="113" t="n">
        <v>16</v>
      </c>
      <c r="AI79" s="113" t="n">
        <v>0</v>
      </c>
      <c r="AJ79" s="113" t="n">
        <v>147</v>
      </c>
      <c r="AK79" s="113" t="n">
        <v>118</v>
      </c>
      <c r="AL79" s="113" t="n">
        <v>79</v>
      </c>
      <c r="AM79" s="113" t="n">
        <v>458</v>
      </c>
      <c r="AN79" s="113" t="n">
        <v>167</v>
      </c>
      <c r="AO79" s="113" t="n">
        <v>290</v>
      </c>
      <c r="AP79" s="113" t="n">
        <v>1142</v>
      </c>
      <c r="AQ79" s="113" t="n">
        <v>141</v>
      </c>
      <c r="AR79" s="113" t="n">
        <v>1</v>
      </c>
      <c r="AS79" s="113" t="n">
        <v>3</v>
      </c>
      <c r="AT79" s="113" t="n">
        <v>313</v>
      </c>
      <c r="AU79" s="113" t="n">
        <v>0</v>
      </c>
      <c r="AV79" s="113" t="n">
        <v>71</v>
      </c>
      <c r="AW79" s="113" t="n">
        <v>73</v>
      </c>
      <c r="AX79" s="113" t="n">
        <v>39</v>
      </c>
      <c r="AY79" s="113" t="n">
        <v>4</v>
      </c>
      <c r="AZ79" s="113" t="n">
        <v>110</v>
      </c>
      <c r="BA79" s="113" t="n">
        <v>272</v>
      </c>
      <c r="BB79" s="113" t="n">
        <v>110</v>
      </c>
      <c r="BC79" s="113" t="n">
        <v>27</v>
      </c>
      <c r="BD79" s="113" t="n">
        <v>13</v>
      </c>
      <c r="BE79" s="113" t="n">
        <v>533</v>
      </c>
      <c r="BF79" s="113" t="n">
        <v>248</v>
      </c>
      <c r="BG79" s="113" t="n">
        <v>100</v>
      </c>
      <c r="BH79" s="113" t="n">
        <v>56</v>
      </c>
      <c r="BI79" s="113" t="n">
        <v>78</v>
      </c>
      <c r="BJ79" s="113" t="n">
        <v>32</v>
      </c>
      <c r="BK79" s="113" t="n">
        <v>29</v>
      </c>
      <c r="BL79" s="113" t="n">
        <v>27</v>
      </c>
      <c r="BM79" s="113" t="n">
        <v>173</v>
      </c>
      <c r="BN79" s="113" t="n">
        <v>127</v>
      </c>
      <c r="BO79" s="113" t="n">
        <v>64</v>
      </c>
      <c r="BP79" s="113" t="n">
        <v>68</v>
      </c>
      <c r="BQ79" s="113" t="n">
        <v>484</v>
      </c>
      <c r="BR79" s="113" t="n">
        <v>84</v>
      </c>
      <c r="BS79" s="113" t="n">
        <v>81</v>
      </c>
      <c r="BT79" s="113" t="n">
        <v>16</v>
      </c>
      <c r="BU79" s="113" t="n">
        <v>78</v>
      </c>
      <c r="BV79" s="113" t="n">
        <v>3</v>
      </c>
      <c r="BW79" s="113" t="n">
        <v>160</v>
      </c>
      <c r="BX79" s="113" t="n">
        <v>0</v>
      </c>
      <c r="BY79" s="113" t="n">
        <v>7617</v>
      </c>
      <c r="BZ79" s="113" t="n">
        <v>2183</v>
      </c>
      <c r="CA79" s="113" t="n">
        <v>19074</v>
      </c>
      <c r="CB79" s="113" t="n">
        <v>4255</v>
      </c>
      <c r="CC79" s="113" t="n">
        <v>0</v>
      </c>
      <c r="CD79" s="113" t="n">
        <v>0</v>
      </c>
      <c r="CE79" s="113" t="n">
        <v>0</v>
      </c>
      <c r="CF79" s="113" t="n">
        <v>0</v>
      </c>
      <c r="CG79" s="113" t="n">
        <v>0</v>
      </c>
      <c r="CH79" s="113" t="n">
        <v>25512</v>
      </c>
      <c r="CI79" s="113" t="n">
        <v>33129</v>
      </c>
      <c r="CK79" s="113"/>
      <c r="CL79" s="113"/>
      <c r="CM79" s="113"/>
      <c r="CN79" s="113"/>
      <c r="CO79" s="113"/>
      <c r="CP79" s="113"/>
      <c r="CQ79" s="113"/>
      <c r="CR79" s="113"/>
      <c r="CS79" s="113"/>
      <c r="CT79" s="113"/>
      <c r="CU79" s="113"/>
    </row>
    <row r="80" s="153" customFormat="true" ht="8.1" hidden="false" customHeight="true" outlineLevel="0" collapsed="false">
      <c r="A80" s="110" t="n">
        <v>71</v>
      </c>
      <c r="B80" s="115" t="s">
        <v>265</v>
      </c>
      <c r="C80" s="117" t="s">
        <v>395</v>
      </c>
      <c r="D80" s="113" t="n">
        <v>0</v>
      </c>
      <c r="E80" s="113" t="n">
        <v>0</v>
      </c>
      <c r="F80" s="113" t="n">
        <v>0</v>
      </c>
      <c r="G80" s="113" t="n">
        <v>0</v>
      </c>
      <c r="H80" s="113" t="n">
        <v>0</v>
      </c>
      <c r="I80" s="113" t="n">
        <v>0</v>
      </c>
      <c r="J80" s="113" t="n">
        <v>53</v>
      </c>
      <c r="K80" s="113" t="n">
        <v>13</v>
      </c>
      <c r="L80" s="113" t="n">
        <v>13</v>
      </c>
      <c r="M80" s="113" t="n">
        <v>13</v>
      </c>
      <c r="N80" s="113" t="n">
        <v>13</v>
      </c>
      <c r="O80" s="113" t="n">
        <v>10</v>
      </c>
      <c r="P80" s="113" t="n">
        <v>36</v>
      </c>
      <c r="Q80" s="113" t="n">
        <v>11</v>
      </c>
      <c r="R80" s="113" t="n">
        <v>11</v>
      </c>
      <c r="S80" s="113" t="n">
        <v>13</v>
      </c>
      <c r="T80" s="113" t="n">
        <v>13</v>
      </c>
      <c r="U80" s="113" t="n">
        <v>12</v>
      </c>
      <c r="V80" s="113" t="n">
        <v>13</v>
      </c>
      <c r="W80" s="113" t="n">
        <v>4</v>
      </c>
      <c r="X80" s="113" t="n">
        <v>10</v>
      </c>
      <c r="Y80" s="113" t="n">
        <v>54</v>
      </c>
      <c r="Z80" s="113" t="n">
        <v>29</v>
      </c>
      <c r="AA80" s="113" t="n">
        <v>114</v>
      </c>
      <c r="AB80" s="113" t="n">
        <v>44</v>
      </c>
      <c r="AC80" s="113" t="n">
        <v>65</v>
      </c>
      <c r="AD80" s="113" t="n">
        <v>12</v>
      </c>
      <c r="AE80" s="113" t="n">
        <v>103</v>
      </c>
      <c r="AF80" s="113" t="n">
        <v>0</v>
      </c>
      <c r="AG80" s="113" t="n">
        <v>0</v>
      </c>
      <c r="AH80" s="113" t="n">
        <v>14</v>
      </c>
      <c r="AI80" s="113" t="n">
        <v>11</v>
      </c>
      <c r="AJ80" s="113" t="n">
        <v>1</v>
      </c>
      <c r="AK80" s="113" t="n">
        <v>12</v>
      </c>
      <c r="AL80" s="113" t="n">
        <v>15</v>
      </c>
      <c r="AM80" s="113" t="n">
        <v>12</v>
      </c>
      <c r="AN80" s="113" t="n">
        <v>0</v>
      </c>
      <c r="AO80" s="113" t="n">
        <v>25</v>
      </c>
      <c r="AP80" s="113" t="n">
        <v>71</v>
      </c>
      <c r="AQ80" s="113" t="n">
        <v>26</v>
      </c>
      <c r="AR80" s="113" t="n">
        <v>13</v>
      </c>
      <c r="AS80" s="113" t="n">
        <v>37</v>
      </c>
      <c r="AT80" s="113" t="n">
        <v>12</v>
      </c>
      <c r="AU80" s="113" t="n">
        <v>0</v>
      </c>
      <c r="AV80" s="113" t="n">
        <v>54</v>
      </c>
      <c r="AW80" s="113" t="n">
        <v>14</v>
      </c>
      <c r="AX80" s="113" t="n">
        <v>14</v>
      </c>
      <c r="AY80" s="113" t="n">
        <v>23</v>
      </c>
      <c r="AZ80" s="113" t="n">
        <v>49</v>
      </c>
      <c r="BA80" s="113" t="n">
        <v>45</v>
      </c>
      <c r="BB80" s="113" t="n">
        <v>42</v>
      </c>
      <c r="BC80" s="113" t="n">
        <v>30</v>
      </c>
      <c r="BD80" s="113" t="n">
        <v>10</v>
      </c>
      <c r="BE80" s="113" t="n">
        <v>41</v>
      </c>
      <c r="BF80" s="113" t="n">
        <v>38</v>
      </c>
      <c r="BG80" s="113" t="n">
        <v>17</v>
      </c>
      <c r="BH80" s="113" t="n">
        <v>15</v>
      </c>
      <c r="BI80" s="113" t="n">
        <v>27</v>
      </c>
      <c r="BJ80" s="113" t="n">
        <v>12</v>
      </c>
      <c r="BK80" s="113" t="n">
        <v>0</v>
      </c>
      <c r="BL80" s="113" t="n">
        <v>24</v>
      </c>
      <c r="BM80" s="113" t="n">
        <v>23</v>
      </c>
      <c r="BN80" s="113" t="n">
        <v>68</v>
      </c>
      <c r="BO80" s="113" t="n">
        <v>13</v>
      </c>
      <c r="BP80" s="113" t="n">
        <v>117</v>
      </c>
      <c r="BQ80" s="113" t="n">
        <v>35</v>
      </c>
      <c r="BR80" s="113" t="n">
        <v>7</v>
      </c>
      <c r="BS80" s="113" t="n">
        <v>0</v>
      </c>
      <c r="BT80" s="113" t="n">
        <v>0</v>
      </c>
      <c r="BU80" s="113" t="n">
        <v>23</v>
      </c>
      <c r="BV80" s="113" t="n">
        <v>0</v>
      </c>
      <c r="BW80" s="113" t="n">
        <v>0</v>
      </c>
      <c r="BX80" s="113" t="n">
        <v>0</v>
      </c>
      <c r="BY80" s="113" t="n">
        <v>1649</v>
      </c>
      <c r="BZ80" s="113" t="n">
        <v>1011</v>
      </c>
      <c r="CA80" s="113" t="n">
        <v>0</v>
      </c>
      <c r="CB80" s="113" t="n">
        <v>0</v>
      </c>
      <c r="CC80" s="113" t="n">
        <v>0</v>
      </c>
      <c r="CD80" s="113" t="n">
        <v>0</v>
      </c>
      <c r="CE80" s="113" t="n">
        <v>0</v>
      </c>
      <c r="CF80" s="113" t="n">
        <v>0</v>
      </c>
      <c r="CG80" s="113" t="n">
        <v>0</v>
      </c>
      <c r="CH80" s="113" t="n">
        <v>1011</v>
      </c>
      <c r="CI80" s="113" t="n">
        <v>2660</v>
      </c>
      <c r="CK80" s="113"/>
      <c r="CL80" s="113"/>
      <c r="CM80" s="113"/>
      <c r="CN80" s="113"/>
      <c r="CO80" s="113"/>
      <c r="CP80" s="113"/>
      <c r="CQ80" s="113"/>
      <c r="CR80" s="113"/>
      <c r="CS80" s="113"/>
      <c r="CT80" s="113"/>
      <c r="CU80" s="113"/>
    </row>
    <row r="81" s="153" customFormat="true" ht="8.1" hidden="false" customHeight="true" outlineLevel="0" collapsed="false">
      <c r="A81" s="110" t="n">
        <v>72</v>
      </c>
      <c r="B81" s="115" t="s">
        <v>266</v>
      </c>
      <c r="C81" s="117" t="s">
        <v>396</v>
      </c>
      <c r="D81" s="113" t="n">
        <v>57</v>
      </c>
      <c r="E81" s="113" t="n">
        <v>2</v>
      </c>
      <c r="F81" s="113" t="n">
        <v>0</v>
      </c>
      <c r="G81" s="113" t="n">
        <v>17</v>
      </c>
      <c r="H81" s="113" t="n">
        <v>10</v>
      </c>
      <c r="I81" s="113" t="n">
        <v>48</v>
      </c>
      <c r="J81" s="113" t="n">
        <v>165</v>
      </c>
      <c r="K81" s="113" t="n">
        <v>24</v>
      </c>
      <c r="L81" s="113" t="n">
        <v>14</v>
      </c>
      <c r="M81" s="113" t="n">
        <v>49</v>
      </c>
      <c r="N81" s="113" t="n">
        <v>75</v>
      </c>
      <c r="O81" s="113" t="n">
        <v>1</v>
      </c>
      <c r="P81" s="113" t="n">
        <v>112</v>
      </c>
      <c r="Q81" s="113" t="n">
        <v>26</v>
      </c>
      <c r="R81" s="113" t="n">
        <v>32</v>
      </c>
      <c r="S81" s="113" t="n">
        <v>2</v>
      </c>
      <c r="T81" s="113" t="n">
        <v>48</v>
      </c>
      <c r="U81" s="113" t="n">
        <v>69</v>
      </c>
      <c r="V81" s="113" t="n">
        <v>14</v>
      </c>
      <c r="W81" s="113" t="n">
        <v>38</v>
      </c>
      <c r="X81" s="113" t="n">
        <v>84</v>
      </c>
      <c r="Y81" s="113" t="n">
        <v>110</v>
      </c>
      <c r="Z81" s="113" t="n">
        <v>55</v>
      </c>
      <c r="AA81" s="113" t="n">
        <v>126</v>
      </c>
      <c r="AB81" s="113" t="n">
        <v>208</v>
      </c>
      <c r="AC81" s="113" t="n">
        <v>113</v>
      </c>
      <c r="AD81" s="113" t="n">
        <v>4</v>
      </c>
      <c r="AE81" s="113" t="n">
        <v>65</v>
      </c>
      <c r="AF81" s="113" t="n">
        <v>38</v>
      </c>
      <c r="AG81" s="113" t="n">
        <v>92</v>
      </c>
      <c r="AH81" s="113" t="n">
        <v>37</v>
      </c>
      <c r="AI81" s="113" t="n">
        <v>5</v>
      </c>
      <c r="AJ81" s="113" t="n">
        <v>367</v>
      </c>
      <c r="AK81" s="113" t="n">
        <v>22</v>
      </c>
      <c r="AL81" s="113" t="n">
        <v>12</v>
      </c>
      <c r="AM81" s="113" t="n">
        <v>88</v>
      </c>
      <c r="AN81" s="113" t="n">
        <v>27</v>
      </c>
      <c r="AO81" s="113" t="n">
        <v>271</v>
      </c>
      <c r="AP81" s="113" t="n">
        <v>367</v>
      </c>
      <c r="AQ81" s="113" t="n">
        <v>40</v>
      </c>
      <c r="AR81" s="113" t="n">
        <v>3</v>
      </c>
      <c r="AS81" s="113" t="n">
        <v>5</v>
      </c>
      <c r="AT81" s="113" t="n">
        <v>80</v>
      </c>
      <c r="AU81" s="113" t="n">
        <v>12</v>
      </c>
      <c r="AV81" s="113" t="n">
        <v>546</v>
      </c>
      <c r="AW81" s="113" t="n">
        <v>38</v>
      </c>
      <c r="AX81" s="113" t="n">
        <v>90</v>
      </c>
      <c r="AY81" s="113" t="n">
        <v>372</v>
      </c>
      <c r="AZ81" s="113" t="n">
        <v>465</v>
      </c>
      <c r="BA81" s="113" t="n">
        <v>388</v>
      </c>
      <c r="BB81" s="113" t="n">
        <v>188</v>
      </c>
      <c r="BC81" s="113" t="n">
        <v>28</v>
      </c>
      <c r="BD81" s="113" t="n">
        <v>197</v>
      </c>
      <c r="BE81" s="113" t="n">
        <v>2508</v>
      </c>
      <c r="BF81" s="113" t="n">
        <v>550</v>
      </c>
      <c r="BG81" s="113" t="n">
        <v>93</v>
      </c>
      <c r="BH81" s="113" t="n">
        <v>140</v>
      </c>
      <c r="BI81" s="113" t="n">
        <v>143</v>
      </c>
      <c r="BJ81" s="113" t="n">
        <v>184</v>
      </c>
      <c r="BK81" s="113" t="n">
        <v>20</v>
      </c>
      <c r="BL81" s="113" t="n">
        <v>103</v>
      </c>
      <c r="BM81" s="113" t="n">
        <v>18</v>
      </c>
      <c r="BN81" s="113" t="n">
        <v>133</v>
      </c>
      <c r="BO81" s="113" t="n">
        <v>19</v>
      </c>
      <c r="BP81" s="113" t="n">
        <v>48</v>
      </c>
      <c r="BQ81" s="113" t="n">
        <v>809</v>
      </c>
      <c r="BR81" s="113" t="n">
        <v>356</v>
      </c>
      <c r="BS81" s="113" t="n">
        <v>309</v>
      </c>
      <c r="BT81" s="113" t="n">
        <v>171</v>
      </c>
      <c r="BU81" s="113" t="n">
        <v>18</v>
      </c>
      <c r="BV81" s="113" t="n">
        <v>6</v>
      </c>
      <c r="BW81" s="113" t="n">
        <v>6934</v>
      </c>
      <c r="BX81" s="113" t="n">
        <v>0</v>
      </c>
      <c r="BY81" s="113" t="n">
        <v>17908</v>
      </c>
      <c r="BZ81" s="113" t="n">
        <v>36435</v>
      </c>
      <c r="CA81" s="113" t="n">
        <v>0</v>
      </c>
      <c r="CB81" s="113" t="n">
        <v>0</v>
      </c>
      <c r="CC81" s="113" t="n">
        <v>0</v>
      </c>
      <c r="CD81" s="113" t="n">
        <v>0</v>
      </c>
      <c r="CE81" s="113" t="n">
        <v>0</v>
      </c>
      <c r="CF81" s="113" t="n">
        <v>99</v>
      </c>
      <c r="CG81" s="113" t="n">
        <v>21</v>
      </c>
      <c r="CH81" s="113" t="n">
        <v>36534</v>
      </c>
      <c r="CI81" s="113" t="n">
        <v>54442</v>
      </c>
      <c r="CK81" s="113"/>
      <c r="CL81" s="113"/>
      <c r="CM81" s="113"/>
      <c r="CN81" s="113"/>
      <c r="CO81" s="113"/>
      <c r="CP81" s="113"/>
      <c r="CQ81" s="113"/>
      <c r="CR81" s="113"/>
      <c r="CS81" s="113"/>
      <c r="CT81" s="113"/>
      <c r="CU81" s="113"/>
    </row>
    <row r="82" s="153" customFormat="true" ht="8.1" hidden="false" customHeight="true" outlineLevel="0" collapsed="false">
      <c r="A82" s="110" t="n">
        <v>73</v>
      </c>
      <c r="B82" s="115" t="s">
        <v>267</v>
      </c>
      <c r="C82" s="117" t="s">
        <v>397</v>
      </c>
      <c r="D82" s="113" t="n">
        <v>0</v>
      </c>
      <c r="E82" s="113" t="n">
        <v>0</v>
      </c>
      <c r="F82" s="113" t="n">
        <v>0</v>
      </c>
      <c r="G82" s="113" t="n">
        <v>0</v>
      </c>
      <c r="H82" s="113" t="n">
        <v>0</v>
      </c>
      <c r="I82" s="113" t="n">
        <v>0</v>
      </c>
      <c r="J82" s="113" t="n">
        <v>0</v>
      </c>
      <c r="K82" s="113" t="n">
        <v>0</v>
      </c>
      <c r="L82" s="113" t="n">
        <v>0</v>
      </c>
      <c r="M82" s="113" t="n">
        <v>0</v>
      </c>
      <c r="N82" s="113" t="n">
        <v>0</v>
      </c>
      <c r="O82" s="113" t="n">
        <v>0</v>
      </c>
      <c r="P82" s="113" t="n">
        <v>0</v>
      </c>
      <c r="Q82" s="113" t="n">
        <v>0</v>
      </c>
      <c r="R82" s="113" t="n">
        <v>0</v>
      </c>
      <c r="S82" s="113" t="n">
        <v>0</v>
      </c>
      <c r="T82" s="113" t="n">
        <v>0</v>
      </c>
      <c r="U82" s="113" t="n">
        <v>0</v>
      </c>
      <c r="V82" s="113" t="n">
        <v>0</v>
      </c>
      <c r="W82" s="113" t="n">
        <v>0</v>
      </c>
      <c r="X82" s="113" t="n">
        <v>0</v>
      </c>
      <c r="Y82" s="113" t="n">
        <v>0</v>
      </c>
      <c r="Z82" s="113" t="n">
        <v>0</v>
      </c>
      <c r="AA82" s="113" t="n">
        <v>0</v>
      </c>
      <c r="AB82" s="113" t="n">
        <v>0</v>
      </c>
      <c r="AC82" s="113" t="n">
        <v>0</v>
      </c>
      <c r="AD82" s="113" t="n">
        <v>0</v>
      </c>
      <c r="AE82" s="113" t="n">
        <v>0</v>
      </c>
      <c r="AF82" s="113" t="n">
        <v>0</v>
      </c>
      <c r="AG82" s="113" t="n">
        <v>0</v>
      </c>
      <c r="AH82" s="113" t="n">
        <v>0</v>
      </c>
      <c r="AI82" s="113" t="n">
        <v>0</v>
      </c>
      <c r="AJ82" s="113" t="n">
        <v>0</v>
      </c>
      <c r="AK82" s="113" t="n">
        <v>0</v>
      </c>
      <c r="AL82" s="113" t="n">
        <v>0</v>
      </c>
      <c r="AM82" s="113" t="n">
        <v>0</v>
      </c>
      <c r="AN82" s="113" t="n">
        <v>0</v>
      </c>
      <c r="AO82" s="113" t="n">
        <v>0</v>
      </c>
      <c r="AP82" s="113" t="n">
        <v>0</v>
      </c>
      <c r="AQ82" s="113" t="n">
        <v>0</v>
      </c>
      <c r="AR82" s="113" t="n">
        <v>0</v>
      </c>
      <c r="AS82" s="113" t="n">
        <v>0</v>
      </c>
      <c r="AT82" s="113" t="n">
        <v>0</v>
      </c>
      <c r="AU82" s="113" t="n">
        <v>0</v>
      </c>
      <c r="AV82" s="113" t="n">
        <v>0</v>
      </c>
      <c r="AW82" s="113" t="n">
        <v>0</v>
      </c>
      <c r="AX82" s="113" t="n">
        <v>0</v>
      </c>
      <c r="AY82" s="113" t="n">
        <v>0</v>
      </c>
      <c r="AZ82" s="113" t="n">
        <v>0</v>
      </c>
      <c r="BA82" s="113" t="n">
        <v>0</v>
      </c>
      <c r="BB82" s="113" t="n">
        <v>0</v>
      </c>
      <c r="BC82" s="113" t="n">
        <v>0</v>
      </c>
      <c r="BD82" s="113" t="n">
        <v>0</v>
      </c>
      <c r="BE82" s="113" t="n">
        <v>0</v>
      </c>
      <c r="BF82" s="113" t="n">
        <v>0</v>
      </c>
      <c r="BG82" s="113" t="n">
        <v>0</v>
      </c>
      <c r="BH82" s="113" t="n">
        <v>0</v>
      </c>
      <c r="BI82" s="113" t="n">
        <v>0</v>
      </c>
      <c r="BJ82" s="113" t="n">
        <v>0</v>
      </c>
      <c r="BK82" s="113" t="n">
        <v>0</v>
      </c>
      <c r="BL82" s="113" t="n">
        <v>0</v>
      </c>
      <c r="BM82" s="113" t="n">
        <v>0</v>
      </c>
      <c r="BN82" s="113" t="n">
        <v>0</v>
      </c>
      <c r="BO82" s="113" t="n">
        <v>0</v>
      </c>
      <c r="BP82" s="113" t="n">
        <v>0</v>
      </c>
      <c r="BQ82" s="113" t="n">
        <v>0</v>
      </c>
      <c r="BR82" s="113" t="n">
        <v>0</v>
      </c>
      <c r="BS82" s="113" t="n">
        <v>0</v>
      </c>
      <c r="BT82" s="113" t="n">
        <v>0</v>
      </c>
      <c r="BU82" s="113" t="n">
        <v>0</v>
      </c>
      <c r="BV82" s="113" t="n">
        <v>0</v>
      </c>
      <c r="BW82" s="113" t="n">
        <v>0</v>
      </c>
      <c r="BX82" s="113" t="n">
        <v>0</v>
      </c>
      <c r="BY82" s="113" t="n">
        <v>0</v>
      </c>
      <c r="BZ82" s="113" t="n">
        <v>6860</v>
      </c>
      <c r="CA82" s="113" t="n">
        <v>0</v>
      </c>
      <c r="CB82" s="113" t="n">
        <v>0</v>
      </c>
      <c r="CC82" s="113" t="n">
        <v>0</v>
      </c>
      <c r="CD82" s="113" t="n">
        <v>0</v>
      </c>
      <c r="CE82" s="113" t="n">
        <v>0</v>
      </c>
      <c r="CF82" s="113" t="n">
        <v>0</v>
      </c>
      <c r="CG82" s="113" t="n">
        <v>0</v>
      </c>
      <c r="CH82" s="113" t="n">
        <v>6860</v>
      </c>
      <c r="CI82" s="113" t="n">
        <v>6860</v>
      </c>
      <c r="CK82" s="113"/>
      <c r="CL82" s="113"/>
      <c r="CM82" s="113"/>
      <c r="CN82" s="113"/>
      <c r="CO82" s="113"/>
      <c r="CP82" s="113"/>
      <c r="CQ82" s="113"/>
      <c r="CR82" s="113"/>
      <c r="CS82" s="113"/>
      <c r="CT82" s="113"/>
      <c r="CU82" s="113"/>
    </row>
    <row r="83" s="153" customFormat="true" ht="18" hidden="false" customHeight="true" outlineLevel="0" collapsed="false">
      <c r="A83" s="137" t="n">
        <v>74</v>
      </c>
      <c r="B83" s="115"/>
      <c r="C83" s="157" t="s">
        <v>562</v>
      </c>
      <c r="D83" s="113" t="n">
        <v>25266</v>
      </c>
      <c r="E83" s="113" t="n">
        <v>1392</v>
      </c>
      <c r="F83" s="113" t="n">
        <v>164</v>
      </c>
      <c r="G83" s="113" t="n">
        <v>2392</v>
      </c>
      <c r="H83" s="113" t="n">
        <v>680</v>
      </c>
      <c r="I83" s="113" t="n">
        <v>5226</v>
      </c>
      <c r="J83" s="113" t="n">
        <v>92253</v>
      </c>
      <c r="K83" s="113" t="n">
        <v>9069</v>
      </c>
      <c r="L83" s="113" t="n">
        <v>13129</v>
      </c>
      <c r="M83" s="113" t="n">
        <v>18900</v>
      </c>
      <c r="N83" s="113" t="n">
        <v>9974</v>
      </c>
      <c r="O83" s="113" t="n">
        <v>12456</v>
      </c>
      <c r="P83" s="113" t="n">
        <v>82134</v>
      </c>
      <c r="Q83" s="113" t="n">
        <v>13068</v>
      </c>
      <c r="R83" s="113" t="n">
        <v>24217</v>
      </c>
      <c r="S83" s="113" t="n">
        <v>4041</v>
      </c>
      <c r="T83" s="113" t="n">
        <v>16249</v>
      </c>
      <c r="U83" s="113" t="n">
        <v>47861</v>
      </c>
      <c r="V83" s="113" t="n">
        <v>10211</v>
      </c>
      <c r="W83" s="113" t="n">
        <v>5492</v>
      </c>
      <c r="X83" s="113" t="n">
        <v>46894</v>
      </c>
      <c r="Y83" s="113" t="n">
        <v>12354</v>
      </c>
      <c r="Z83" s="113" t="n">
        <v>11211</v>
      </c>
      <c r="AA83" s="113" t="n">
        <v>34882</v>
      </c>
      <c r="AB83" s="113" t="n">
        <v>83648</v>
      </c>
      <c r="AC83" s="113" t="n">
        <v>147862</v>
      </c>
      <c r="AD83" s="113" t="n">
        <v>14400</v>
      </c>
      <c r="AE83" s="113" t="n">
        <v>16739</v>
      </c>
      <c r="AF83" s="113" t="n">
        <v>19521</v>
      </c>
      <c r="AG83" s="113" t="n">
        <v>44598</v>
      </c>
      <c r="AH83" s="113" t="n">
        <v>11312</v>
      </c>
      <c r="AI83" s="113" t="n">
        <v>1482</v>
      </c>
      <c r="AJ83" s="113" t="n">
        <v>16357</v>
      </c>
      <c r="AK83" s="113" t="n">
        <v>25037</v>
      </c>
      <c r="AL83" s="113" t="n">
        <v>17462</v>
      </c>
      <c r="AM83" s="113" t="n">
        <v>73629</v>
      </c>
      <c r="AN83" s="113" t="n">
        <v>19038</v>
      </c>
      <c r="AO83" s="113" t="n">
        <v>76357</v>
      </c>
      <c r="AP83" s="113" t="n">
        <v>60630</v>
      </c>
      <c r="AQ83" s="113" t="n">
        <v>28608</v>
      </c>
      <c r="AR83" s="113" t="n">
        <v>5067</v>
      </c>
      <c r="AS83" s="113" t="n">
        <v>11508</v>
      </c>
      <c r="AT83" s="113" t="n">
        <v>47206</v>
      </c>
      <c r="AU83" s="113" t="n">
        <v>9273</v>
      </c>
      <c r="AV83" s="113" t="n">
        <v>28834</v>
      </c>
      <c r="AW83" s="113" t="n">
        <v>22515</v>
      </c>
      <c r="AX83" s="113" t="n">
        <v>15491</v>
      </c>
      <c r="AY83" s="113" t="n">
        <v>36612</v>
      </c>
      <c r="AZ83" s="113" t="n">
        <v>20853</v>
      </c>
      <c r="BA83" s="113" t="n">
        <v>59148</v>
      </c>
      <c r="BB83" s="113" t="n">
        <v>49322</v>
      </c>
      <c r="BC83" s="113" t="n">
        <v>19021</v>
      </c>
      <c r="BD83" s="113" t="n">
        <v>80267</v>
      </c>
      <c r="BE83" s="113" t="n">
        <v>44207</v>
      </c>
      <c r="BF83" s="113" t="n">
        <v>22691</v>
      </c>
      <c r="BG83" s="113" t="n">
        <v>6774</v>
      </c>
      <c r="BH83" s="113" t="n">
        <v>10777</v>
      </c>
      <c r="BI83" s="113" t="n">
        <v>6282</v>
      </c>
      <c r="BJ83" s="113" t="n">
        <v>15345</v>
      </c>
      <c r="BK83" s="113" t="n">
        <v>1813</v>
      </c>
      <c r="BL83" s="113" t="n">
        <v>15686</v>
      </c>
      <c r="BM83" s="113" t="n">
        <v>23792</v>
      </c>
      <c r="BN83" s="113" t="n">
        <v>49971</v>
      </c>
      <c r="BO83" s="113" t="n">
        <v>7117</v>
      </c>
      <c r="BP83" s="113" t="n">
        <v>25345</v>
      </c>
      <c r="BQ83" s="113" t="n">
        <v>43984</v>
      </c>
      <c r="BR83" s="113" t="n">
        <v>15686</v>
      </c>
      <c r="BS83" s="113" t="n">
        <v>7094</v>
      </c>
      <c r="BT83" s="113" t="n">
        <v>6939</v>
      </c>
      <c r="BU83" s="113" t="n">
        <v>7615</v>
      </c>
      <c r="BV83" s="113" t="n">
        <v>595</v>
      </c>
      <c r="BW83" s="113" t="n">
        <v>14608</v>
      </c>
      <c r="BX83" s="113" t="n">
        <v>0</v>
      </c>
      <c r="BY83" s="113" t="n">
        <v>1887633</v>
      </c>
      <c r="BZ83" s="113" t="n">
        <v>1040847</v>
      </c>
      <c r="CA83" s="113" t="n">
        <v>37420</v>
      </c>
      <c r="CB83" s="113" t="n">
        <v>459887</v>
      </c>
      <c r="CC83" s="113" t="n">
        <v>122469</v>
      </c>
      <c r="CD83" s="113" t="n">
        <v>191113</v>
      </c>
      <c r="CE83" s="113" t="n">
        <v>-48853</v>
      </c>
      <c r="CF83" s="113" t="n">
        <v>795451</v>
      </c>
      <c r="CG83" s="113" t="n">
        <v>467560</v>
      </c>
      <c r="CH83" s="113" t="n">
        <v>2598334</v>
      </c>
      <c r="CI83" s="113" t="n">
        <v>4485967</v>
      </c>
      <c r="CK83" s="113"/>
      <c r="CL83" s="113"/>
      <c r="CM83" s="113"/>
      <c r="CN83" s="113"/>
      <c r="CO83" s="113"/>
      <c r="CP83" s="113"/>
      <c r="CQ83" s="113"/>
      <c r="CR83" s="113"/>
      <c r="CS83" s="113"/>
      <c r="CT83" s="113"/>
      <c r="CU83" s="113"/>
    </row>
    <row r="84" s="153" customFormat="true" ht="18" hidden="false" customHeight="true" outlineLevel="0" collapsed="false">
      <c r="A84" s="137" t="n">
        <v>75</v>
      </c>
      <c r="B84" s="115"/>
      <c r="C84" s="157" t="s">
        <v>563</v>
      </c>
      <c r="D84" s="113" t="n">
        <v>4381</v>
      </c>
      <c r="E84" s="113" t="n">
        <v>204</v>
      </c>
      <c r="F84" s="113" t="n">
        <v>28</v>
      </c>
      <c r="G84" s="113" t="n">
        <v>95</v>
      </c>
      <c r="H84" s="113" t="n">
        <v>81</v>
      </c>
      <c r="I84" s="113" t="n">
        <v>453</v>
      </c>
      <c r="J84" s="113" t="n">
        <v>24757</v>
      </c>
      <c r="K84" s="113" t="n">
        <v>4580</v>
      </c>
      <c r="L84" s="113" t="n">
        <v>2006</v>
      </c>
      <c r="M84" s="113" t="n">
        <v>7754</v>
      </c>
      <c r="N84" s="113" t="n">
        <v>3326</v>
      </c>
      <c r="O84" s="113" t="n">
        <v>32152</v>
      </c>
      <c r="P84" s="113" t="n">
        <v>24992</v>
      </c>
      <c r="Q84" s="113" t="n">
        <v>6127</v>
      </c>
      <c r="R84" s="113" t="n">
        <v>11043</v>
      </c>
      <c r="S84" s="113" t="n">
        <v>1367</v>
      </c>
      <c r="T84" s="113" t="n">
        <v>2478</v>
      </c>
      <c r="U84" s="113" t="n">
        <v>10068</v>
      </c>
      <c r="V84" s="113" t="n">
        <v>9653</v>
      </c>
      <c r="W84" s="113" t="n">
        <v>1934</v>
      </c>
      <c r="X84" s="113" t="n">
        <v>10620</v>
      </c>
      <c r="Y84" s="113" t="n">
        <v>7035</v>
      </c>
      <c r="Z84" s="113" t="n">
        <v>2746</v>
      </c>
      <c r="AA84" s="113" t="n">
        <v>12261</v>
      </c>
      <c r="AB84" s="113" t="n">
        <v>25456</v>
      </c>
      <c r="AC84" s="113" t="n">
        <v>47294</v>
      </c>
      <c r="AD84" s="113" t="n">
        <v>7006</v>
      </c>
      <c r="AE84" s="113" t="n">
        <v>4850</v>
      </c>
      <c r="AF84" s="113" t="n">
        <v>7837</v>
      </c>
      <c r="AG84" s="113" t="n">
        <v>10807</v>
      </c>
      <c r="AH84" s="113" t="n">
        <v>1123</v>
      </c>
      <c r="AI84" s="113" t="n">
        <v>171</v>
      </c>
      <c r="AJ84" s="113" t="n">
        <v>2927</v>
      </c>
      <c r="AK84" s="113" t="n">
        <v>1946</v>
      </c>
      <c r="AL84" s="113" t="n">
        <v>1613</v>
      </c>
      <c r="AM84" s="113" t="n">
        <v>13706</v>
      </c>
      <c r="AN84" s="113" t="n">
        <v>3364</v>
      </c>
      <c r="AO84" s="113" t="n">
        <v>8683</v>
      </c>
      <c r="AP84" s="113" t="n">
        <v>5803</v>
      </c>
      <c r="AQ84" s="113" t="n">
        <v>3199</v>
      </c>
      <c r="AR84" s="113" t="n">
        <v>9243</v>
      </c>
      <c r="AS84" s="113" t="n">
        <v>7768</v>
      </c>
      <c r="AT84" s="113" t="n">
        <v>5036</v>
      </c>
      <c r="AU84" s="113" t="n">
        <v>783</v>
      </c>
      <c r="AV84" s="113" t="n">
        <v>3148</v>
      </c>
      <c r="AW84" s="113" t="n">
        <v>1753</v>
      </c>
      <c r="AX84" s="113" t="n">
        <v>2865</v>
      </c>
      <c r="AY84" s="113" t="n">
        <v>3113</v>
      </c>
      <c r="AZ84" s="113" t="n">
        <v>3343</v>
      </c>
      <c r="BA84" s="113" t="n">
        <v>4762</v>
      </c>
      <c r="BB84" s="113" t="n">
        <v>3304</v>
      </c>
      <c r="BC84" s="113" t="n">
        <v>967</v>
      </c>
      <c r="BD84" s="113" t="n">
        <v>4428</v>
      </c>
      <c r="BE84" s="113" t="n">
        <v>6754</v>
      </c>
      <c r="BF84" s="113" t="n">
        <v>3150</v>
      </c>
      <c r="BG84" s="113" t="n">
        <v>1156</v>
      </c>
      <c r="BH84" s="113" t="n">
        <v>423</v>
      </c>
      <c r="BI84" s="113" t="n">
        <v>696</v>
      </c>
      <c r="BJ84" s="113" t="n">
        <v>717</v>
      </c>
      <c r="BK84" s="113" t="n">
        <v>192</v>
      </c>
      <c r="BL84" s="113" t="n">
        <v>350</v>
      </c>
      <c r="BM84" s="113" t="n">
        <v>3734</v>
      </c>
      <c r="BN84" s="113" t="n">
        <v>8278</v>
      </c>
      <c r="BO84" s="113" t="n">
        <v>503</v>
      </c>
      <c r="BP84" s="113" t="n">
        <v>1620</v>
      </c>
      <c r="BQ84" s="113" t="n">
        <v>6005</v>
      </c>
      <c r="BR84" s="113" t="n">
        <v>1838</v>
      </c>
      <c r="BS84" s="113" t="n">
        <v>685</v>
      </c>
      <c r="BT84" s="113" t="n">
        <v>260</v>
      </c>
      <c r="BU84" s="113" t="n">
        <v>566</v>
      </c>
      <c r="BV84" s="113" t="n">
        <v>187</v>
      </c>
      <c r="BW84" s="113" t="n">
        <v>715</v>
      </c>
      <c r="BX84" s="113" t="n">
        <v>0</v>
      </c>
      <c r="BY84" s="113" t="n">
        <v>414268</v>
      </c>
      <c r="BZ84" s="113" t="n">
        <v>127789</v>
      </c>
      <c r="CA84" s="113" t="n">
        <v>0</v>
      </c>
      <c r="CB84" s="113" t="n">
        <v>9183</v>
      </c>
      <c r="CC84" s="113" t="n">
        <v>54947</v>
      </c>
      <c r="CD84" s="113" t="n">
        <v>6442</v>
      </c>
      <c r="CE84" s="113" t="n">
        <v>30923</v>
      </c>
      <c r="CF84" s="113" t="n">
        <v>189088</v>
      </c>
      <c r="CG84" s="113" t="n">
        <v>133499</v>
      </c>
      <c r="CH84" s="113" t="n">
        <v>418372</v>
      </c>
      <c r="CI84" s="113" t="n">
        <v>832640</v>
      </c>
      <c r="CK84" s="113"/>
      <c r="CL84" s="113"/>
      <c r="CM84" s="113"/>
      <c r="CN84" s="113"/>
      <c r="CO84" s="113"/>
      <c r="CP84" s="113"/>
      <c r="CQ84" s="113"/>
      <c r="CR84" s="113"/>
      <c r="CS84" s="113"/>
      <c r="CT84" s="113"/>
      <c r="CU84" s="113"/>
    </row>
    <row r="85" s="153" customFormat="true" ht="8.45" hidden="false" customHeight="true" outlineLevel="0" collapsed="false">
      <c r="A85" s="110" t="n">
        <v>76</v>
      </c>
      <c r="B85" s="119"/>
      <c r="C85" s="112" t="s">
        <v>545</v>
      </c>
      <c r="D85" s="113" t="n">
        <v>1464</v>
      </c>
      <c r="E85" s="113" t="n">
        <v>49</v>
      </c>
      <c r="F85" s="113" t="n">
        <v>8</v>
      </c>
      <c r="G85" s="113" t="n">
        <v>13</v>
      </c>
      <c r="H85" s="113" t="n">
        <v>2</v>
      </c>
      <c r="I85" s="113" t="n">
        <v>129</v>
      </c>
      <c r="J85" s="113" t="n">
        <v>1822</v>
      </c>
      <c r="K85" s="113" t="n">
        <v>317</v>
      </c>
      <c r="L85" s="113" t="n">
        <v>194</v>
      </c>
      <c r="M85" s="113" t="n">
        <v>278</v>
      </c>
      <c r="N85" s="113" t="n">
        <v>208</v>
      </c>
      <c r="O85" s="113" t="n">
        <v>23</v>
      </c>
      <c r="P85" s="113" t="n">
        <v>753</v>
      </c>
      <c r="Q85" s="113" t="n">
        <v>122</v>
      </c>
      <c r="R85" s="113" t="n">
        <v>312</v>
      </c>
      <c r="S85" s="113" t="n">
        <v>37</v>
      </c>
      <c r="T85" s="113" t="n">
        <v>116</v>
      </c>
      <c r="U85" s="113" t="n">
        <v>114</v>
      </c>
      <c r="V85" s="113" t="n">
        <v>49</v>
      </c>
      <c r="W85" s="113" t="n">
        <v>103</v>
      </c>
      <c r="X85" s="113" t="n">
        <v>192</v>
      </c>
      <c r="Y85" s="113" t="n">
        <v>351</v>
      </c>
      <c r="Z85" s="113" t="n">
        <v>170</v>
      </c>
      <c r="AA85" s="113" t="n">
        <v>379</v>
      </c>
      <c r="AB85" s="113" t="n">
        <v>718</v>
      </c>
      <c r="AC85" s="113" t="n">
        <v>875</v>
      </c>
      <c r="AD85" s="113" t="n">
        <v>214</v>
      </c>
      <c r="AE85" s="113" t="n">
        <v>195</v>
      </c>
      <c r="AF85" s="113" t="n">
        <v>144</v>
      </c>
      <c r="AG85" s="113" t="n">
        <v>537</v>
      </c>
      <c r="AH85" s="113" t="n">
        <v>357</v>
      </c>
      <c r="AI85" s="113" t="n">
        <v>51</v>
      </c>
      <c r="AJ85" s="113" t="n">
        <v>1520</v>
      </c>
      <c r="AK85" s="113" t="n">
        <v>388</v>
      </c>
      <c r="AL85" s="113" t="n">
        <v>258</v>
      </c>
      <c r="AM85" s="113" t="n">
        <v>1179</v>
      </c>
      <c r="AN85" s="113" t="n">
        <v>300</v>
      </c>
      <c r="AO85" s="113" t="n">
        <v>1745</v>
      </c>
      <c r="AP85" s="113" t="n">
        <v>1319</v>
      </c>
      <c r="AQ85" s="113" t="n">
        <v>3968</v>
      </c>
      <c r="AR85" s="113" t="n">
        <v>20</v>
      </c>
      <c r="AS85" s="113" t="n">
        <v>31</v>
      </c>
      <c r="AT85" s="113" t="n">
        <v>1923</v>
      </c>
      <c r="AU85" s="113" t="n">
        <v>1012</v>
      </c>
      <c r="AV85" s="113" t="n">
        <v>1106</v>
      </c>
      <c r="AW85" s="113" t="n">
        <v>183</v>
      </c>
      <c r="AX85" s="113" t="n">
        <v>116</v>
      </c>
      <c r="AY85" s="113" t="n">
        <v>209</v>
      </c>
      <c r="AZ85" s="113" t="n">
        <v>170</v>
      </c>
      <c r="BA85" s="113" t="n">
        <v>5831</v>
      </c>
      <c r="BB85" s="113" t="n">
        <v>2431</v>
      </c>
      <c r="BC85" s="113" t="n">
        <v>870</v>
      </c>
      <c r="BD85" s="113" t="n">
        <v>5083</v>
      </c>
      <c r="BE85" s="113" t="n">
        <v>685</v>
      </c>
      <c r="BF85" s="113" t="n">
        <v>154</v>
      </c>
      <c r="BG85" s="113" t="n">
        <v>694</v>
      </c>
      <c r="BH85" s="113" t="n">
        <v>51</v>
      </c>
      <c r="BI85" s="113" t="n">
        <v>75</v>
      </c>
      <c r="BJ85" s="113" t="n">
        <v>341</v>
      </c>
      <c r="BK85" s="113" t="n">
        <v>25</v>
      </c>
      <c r="BL85" s="113" t="n">
        <v>34</v>
      </c>
      <c r="BM85" s="113" t="n">
        <v>291</v>
      </c>
      <c r="BN85" s="113" t="n">
        <v>9456</v>
      </c>
      <c r="BO85" s="113" t="n">
        <v>920</v>
      </c>
      <c r="BP85" s="113" t="n">
        <v>2929</v>
      </c>
      <c r="BQ85" s="113" t="n">
        <v>5903</v>
      </c>
      <c r="BR85" s="113" t="n">
        <v>2268</v>
      </c>
      <c r="BS85" s="113" t="n">
        <v>942</v>
      </c>
      <c r="BT85" s="113" t="n">
        <v>570</v>
      </c>
      <c r="BU85" s="113" t="n">
        <v>1106</v>
      </c>
      <c r="BV85" s="113" t="n">
        <v>15</v>
      </c>
      <c r="BW85" s="113" t="n">
        <v>299</v>
      </c>
      <c r="BX85" s="113" t="n">
        <v>0</v>
      </c>
      <c r="BY85" s="113" t="n">
        <v>66716</v>
      </c>
      <c r="BZ85" s="113" t="n">
        <v>150594</v>
      </c>
      <c r="CA85" s="113" t="n">
        <v>0</v>
      </c>
      <c r="CB85" s="113" t="n">
        <v>6230</v>
      </c>
      <c r="CC85" s="113" t="n">
        <v>4324</v>
      </c>
      <c r="CD85" s="113" t="n">
        <v>29355</v>
      </c>
      <c r="CE85" s="113" t="n">
        <v>0</v>
      </c>
      <c r="CF85" s="113" t="n">
        <v>-69</v>
      </c>
      <c r="CG85" s="113" t="n">
        <v>-69</v>
      </c>
      <c r="CH85" s="113" t="n">
        <v>190434</v>
      </c>
      <c r="CI85" s="113" t="n">
        <v>257150</v>
      </c>
      <c r="CK85" s="113"/>
      <c r="CL85" s="113"/>
      <c r="CM85" s="113"/>
      <c r="CN85" s="113"/>
      <c r="CO85" s="113"/>
      <c r="CP85" s="113"/>
      <c r="CQ85" s="113"/>
      <c r="CR85" s="113"/>
      <c r="CS85" s="113"/>
      <c r="CT85" s="113"/>
      <c r="CU85" s="113"/>
    </row>
    <row r="86" s="153" customFormat="true" ht="17.1" hidden="false" customHeight="true" outlineLevel="0" collapsed="false">
      <c r="A86" s="137" t="n">
        <v>77</v>
      </c>
      <c r="B86" s="119"/>
      <c r="C86" s="157" t="s">
        <v>564</v>
      </c>
      <c r="D86" s="113" t="n">
        <v>31111</v>
      </c>
      <c r="E86" s="113" t="n">
        <v>1645</v>
      </c>
      <c r="F86" s="113" t="n">
        <v>200</v>
      </c>
      <c r="G86" s="113" t="n">
        <v>2500</v>
      </c>
      <c r="H86" s="113" t="n">
        <v>763</v>
      </c>
      <c r="I86" s="113" t="n">
        <v>5808</v>
      </c>
      <c r="J86" s="113" t="n">
        <v>118832</v>
      </c>
      <c r="K86" s="113" t="n">
        <v>13966</v>
      </c>
      <c r="L86" s="113" t="n">
        <v>15329</v>
      </c>
      <c r="M86" s="113" t="n">
        <v>26932</v>
      </c>
      <c r="N86" s="113" t="n">
        <v>13508</v>
      </c>
      <c r="O86" s="113" t="n">
        <v>44631</v>
      </c>
      <c r="P86" s="113" t="n">
        <v>107879</v>
      </c>
      <c r="Q86" s="113" t="n">
        <v>19317</v>
      </c>
      <c r="R86" s="113" t="n">
        <v>35572</v>
      </c>
      <c r="S86" s="113" t="n">
        <v>5445</v>
      </c>
      <c r="T86" s="113" t="n">
        <v>18843</v>
      </c>
      <c r="U86" s="113" t="n">
        <v>58043</v>
      </c>
      <c r="V86" s="113" t="n">
        <v>19913</v>
      </c>
      <c r="W86" s="113" t="n">
        <v>7529</v>
      </c>
      <c r="X86" s="113" t="n">
        <v>57706</v>
      </c>
      <c r="Y86" s="113" t="n">
        <v>19740</v>
      </c>
      <c r="Z86" s="113" t="n">
        <v>14127</v>
      </c>
      <c r="AA86" s="113" t="n">
        <v>47522</v>
      </c>
      <c r="AB86" s="113" t="n">
        <v>109822</v>
      </c>
      <c r="AC86" s="113" t="n">
        <v>196031</v>
      </c>
      <c r="AD86" s="113" t="n">
        <v>21620</v>
      </c>
      <c r="AE86" s="113" t="n">
        <v>21784</v>
      </c>
      <c r="AF86" s="113" t="n">
        <v>27502</v>
      </c>
      <c r="AG86" s="113" t="n">
        <v>55942</v>
      </c>
      <c r="AH86" s="113" t="n">
        <v>12792</v>
      </c>
      <c r="AI86" s="113" t="n">
        <v>1704</v>
      </c>
      <c r="AJ86" s="113" t="n">
        <v>20804</v>
      </c>
      <c r="AK86" s="113" t="n">
        <v>27371</v>
      </c>
      <c r="AL86" s="113" t="n">
        <v>19333</v>
      </c>
      <c r="AM86" s="113" t="n">
        <v>88514</v>
      </c>
      <c r="AN86" s="113" t="n">
        <v>22702</v>
      </c>
      <c r="AO86" s="113" t="n">
        <v>86785</v>
      </c>
      <c r="AP86" s="113" t="n">
        <v>67752</v>
      </c>
      <c r="AQ86" s="113" t="n">
        <v>35775</v>
      </c>
      <c r="AR86" s="113" t="n">
        <v>14330</v>
      </c>
      <c r="AS86" s="113" t="n">
        <v>19307</v>
      </c>
      <c r="AT86" s="113" t="n">
        <v>54165</v>
      </c>
      <c r="AU86" s="113" t="n">
        <v>11068</v>
      </c>
      <c r="AV86" s="113" t="n">
        <v>33088</v>
      </c>
      <c r="AW86" s="113" t="n">
        <v>24451</v>
      </c>
      <c r="AX86" s="113" t="n">
        <v>18472</v>
      </c>
      <c r="AY86" s="113" t="n">
        <v>39934</v>
      </c>
      <c r="AZ86" s="113" t="n">
        <v>24366</v>
      </c>
      <c r="BA86" s="113" t="n">
        <v>69741</v>
      </c>
      <c r="BB86" s="113" t="n">
        <v>55057</v>
      </c>
      <c r="BC86" s="113" t="n">
        <v>20858</v>
      </c>
      <c r="BD86" s="113" t="n">
        <v>89778</v>
      </c>
      <c r="BE86" s="113" t="n">
        <v>51646</v>
      </c>
      <c r="BF86" s="113" t="n">
        <v>25995</v>
      </c>
      <c r="BG86" s="113" t="n">
        <v>8624</v>
      </c>
      <c r="BH86" s="113" t="n">
        <v>11251</v>
      </c>
      <c r="BI86" s="113" t="n">
        <v>7053</v>
      </c>
      <c r="BJ86" s="113" t="n">
        <v>16403</v>
      </c>
      <c r="BK86" s="113" t="n">
        <v>2030</v>
      </c>
      <c r="BL86" s="113" t="n">
        <v>16070</v>
      </c>
      <c r="BM86" s="113" t="n">
        <v>27817</v>
      </c>
      <c r="BN86" s="113" t="n">
        <v>67705</v>
      </c>
      <c r="BO86" s="113" t="n">
        <v>8540</v>
      </c>
      <c r="BP86" s="113" t="n">
        <v>29894</v>
      </c>
      <c r="BQ86" s="113" t="n">
        <v>55892</v>
      </c>
      <c r="BR86" s="113" t="n">
        <v>19792</v>
      </c>
      <c r="BS86" s="113" t="n">
        <v>8721</v>
      </c>
      <c r="BT86" s="113" t="n">
        <v>7769</v>
      </c>
      <c r="BU86" s="113" t="n">
        <v>9287</v>
      </c>
      <c r="BV86" s="113" t="n">
        <v>797</v>
      </c>
      <c r="BW86" s="113" t="n">
        <v>15622</v>
      </c>
      <c r="BX86" s="113" t="n">
        <v>0</v>
      </c>
      <c r="BY86" s="113" t="n">
        <v>2368617</v>
      </c>
      <c r="BZ86" s="113" t="n">
        <v>1319230</v>
      </c>
      <c r="CA86" s="113" t="n">
        <v>37420</v>
      </c>
      <c r="CB86" s="113" t="n">
        <v>475300</v>
      </c>
      <c r="CC86" s="113" t="n">
        <v>181740</v>
      </c>
      <c r="CD86" s="113" t="n">
        <v>226910</v>
      </c>
      <c r="CE86" s="113" t="n">
        <v>-17930</v>
      </c>
      <c r="CF86" s="113" t="n">
        <v>984470</v>
      </c>
      <c r="CG86" s="113" t="n">
        <v>600990</v>
      </c>
      <c r="CH86" s="113" t="n">
        <v>3207140</v>
      </c>
      <c r="CI86" s="113" t="n">
        <v>5575757</v>
      </c>
      <c r="CK86" s="113"/>
      <c r="CL86" s="113"/>
      <c r="CM86" s="113"/>
      <c r="CN86" s="113"/>
      <c r="CO86" s="113"/>
      <c r="CP86" s="113"/>
      <c r="CQ86" s="113"/>
      <c r="CR86" s="113"/>
      <c r="CS86" s="113"/>
      <c r="CT86" s="113"/>
      <c r="CU86" s="113"/>
    </row>
    <row r="87" s="153" customFormat="true" ht="8.45" hidden="false" customHeight="true" outlineLevel="0" collapsed="false">
      <c r="A87" s="110" t="n">
        <v>78</v>
      </c>
      <c r="B87" s="119"/>
      <c r="C87" s="112" t="s">
        <v>448</v>
      </c>
      <c r="D87" s="113" t="n">
        <v>4791</v>
      </c>
      <c r="E87" s="113" t="n">
        <v>790</v>
      </c>
      <c r="F87" s="113" t="n">
        <v>70</v>
      </c>
      <c r="G87" s="113" t="n">
        <v>2544</v>
      </c>
      <c r="H87" s="113" t="n">
        <v>359</v>
      </c>
      <c r="I87" s="113" t="n">
        <v>2590</v>
      </c>
      <c r="J87" s="113" t="n">
        <v>24640</v>
      </c>
      <c r="K87" s="113" t="n">
        <v>4752</v>
      </c>
      <c r="L87" s="113" t="n">
        <v>4094</v>
      </c>
      <c r="M87" s="113" t="n">
        <v>5191</v>
      </c>
      <c r="N87" s="113" t="n">
        <v>5830</v>
      </c>
      <c r="O87" s="113" t="n">
        <v>1935</v>
      </c>
      <c r="P87" s="113" t="n">
        <v>14978</v>
      </c>
      <c r="Q87" s="113" t="n">
        <v>5671</v>
      </c>
      <c r="R87" s="113" t="n">
        <v>12745</v>
      </c>
      <c r="S87" s="113" t="n">
        <v>2037</v>
      </c>
      <c r="T87" s="113" t="n">
        <v>5819</v>
      </c>
      <c r="U87" s="113" t="n">
        <v>5284</v>
      </c>
      <c r="V87" s="113" t="n">
        <v>2674</v>
      </c>
      <c r="W87" s="113" t="n">
        <v>3512</v>
      </c>
      <c r="X87" s="113" t="n">
        <v>30351</v>
      </c>
      <c r="Y87" s="113" t="n">
        <v>10273</v>
      </c>
      <c r="Z87" s="113" t="n">
        <v>8717</v>
      </c>
      <c r="AA87" s="113" t="n">
        <v>18793</v>
      </c>
      <c r="AB87" s="113" t="n">
        <v>46317</v>
      </c>
      <c r="AC87" s="113" t="n">
        <v>38493</v>
      </c>
      <c r="AD87" s="113" t="n">
        <v>7838</v>
      </c>
      <c r="AE87" s="113" t="n">
        <v>12060</v>
      </c>
      <c r="AF87" s="113" t="n">
        <v>7907</v>
      </c>
      <c r="AG87" s="113" t="n">
        <v>10788</v>
      </c>
      <c r="AH87" s="113" t="n">
        <v>2316</v>
      </c>
      <c r="AI87" s="113" t="n">
        <v>1993</v>
      </c>
      <c r="AJ87" s="113" t="n">
        <v>7499</v>
      </c>
      <c r="AK87" s="113" t="n">
        <v>11885</v>
      </c>
      <c r="AL87" s="113" t="n">
        <v>8986</v>
      </c>
      <c r="AM87" s="113" t="n">
        <v>47961</v>
      </c>
      <c r="AN87" s="113" t="n">
        <v>25153</v>
      </c>
      <c r="AO87" s="113" t="n">
        <v>68024</v>
      </c>
      <c r="AP87" s="113" t="n">
        <v>63416</v>
      </c>
      <c r="AQ87" s="113" t="n">
        <v>23164</v>
      </c>
      <c r="AR87" s="113" t="n">
        <v>1260</v>
      </c>
      <c r="AS87" s="113" t="n">
        <v>3921</v>
      </c>
      <c r="AT87" s="113" t="n">
        <v>19443</v>
      </c>
      <c r="AU87" s="113" t="n">
        <v>11165</v>
      </c>
      <c r="AV87" s="113" t="n">
        <v>23057</v>
      </c>
      <c r="AW87" s="113" t="n">
        <v>8123</v>
      </c>
      <c r="AX87" s="113" t="n">
        <v>5988</v>
      </c>
      <c r="AY87" s="113" t="n">
        <v>7715</v>
      </c>
      <c r="AZ87" s="113" t="n">
        <v>33999</v>
      </c>
      <c r="BA87" s="113" t="n">
        <v>40243</v>
      </c>
      <c r="BB87" s="113" t="n">
        <v>11899</v>
      </c>
      <c r="BC87" s="113" t="n">
        <v>9059</v>
      </c>
      <c r="BD87" s="113" t="n">
        <v>10635</v>
      </c>
      <c r="BE87" s="113" t="n">
        <v>37509</v>
      </c>
      <c r="BF87" s="113" t="n">
        <v>16987</v>
      </c>
      <c r="BG87" s="113" t="n">
        <v>9393</v>
      </c>
      <c r="BH87" s="113" t="n">
        <v>4299</v>
      </c>
      <c r="BI87" s="113" t="n">
        <v>2655</v>
      </c>
      <c r="BJ87" s="113" t="n">
        <v>3358</v>
      </c>
      <c r="BK87" s="113" t="n">
        <v>13505</v>
      </c>
      <c r="BL87" s="113" t="n">
        <v>2391</v>
      </c>
      <c r="BM87" s="113" t="n">
        <v>29302</v>
      </c>
      <c r="BN87" s="113" t="n">
        <v>95769</v>
      </c>
      <c r="BO87" s="113" t="n">
        <v>17720</v>
      </c>
      <c r="BP87" s="113" t="n">
        <v>90303</v>
      </c>
      <c r="BQ87" s="113" t="n">
        <v>67863</v>
      </c>
      <c r="BR87" s="113" t="n">
        <v>39248</v>
      </c>
      <c r="BS87" s="113" t="n">
        <v>7546</v>
      </c>
      <c r="BT87" s="113" t="n">
        <v>5103</v>
      </c>
      <c r="BU87" s="113" t="n">
        <v>23529</v>
      </c>
      <c r="BV87" s="113" t="n">
        <v>1718</v>
      </c>
      <c r="BW87" s="113" t="n">
        <v>8625</v>
      </c>
      <c r="BX87" s="113" t="n">
        <v>6860</v>
      </c>
      <c r="BY87" s="113" t="n">
        <v>1232430</v>
      </c>
      <c r="BZ87" s="113"/>
      <c r="CA87" s="113"/>
      <c r="CB87" s="113"/>
      <c r="CC87" s="113"/>
      <c r="CD87" s="113"/>
      <c r="CE87" s="113"/>
      <c r="CF87" s="113"/>
      <c r="CG87" s="170"/>
      <c r="CH87" s="113"/>
      <c r="CI87" s="113"/>
      <c r="CK87" s="113"/>
      <c r="CL87" s="113"/>
      <c r="CM87" s="113"/>
      <c r="CN87" s="113"/>
      <c r="CO87" s="113"/>
      <c r="CP87" s="113"/>
      <c r="CQ87" s="113"/>
      <c r="CR87" s="113"/>
      <c r="CS87" s="113"/>
      <c r="CT87" s="113"/>
      <c r="CU87" s="113"/>
    </row>
    <row r="88" s="153" customFormat="true" ht="8.45" hidden="false" customHeight="true" outlineLevel="0" collapsed="false">
      <c r="A88" s="110" t="n">
        <v>79</v>
      </c>
      <c r="B88" s="119"/>
      <c r="C88" s="112" t="s">
        <v>449</v>
      </c>
      <c r="D88" s="113" t="n">
        <v>-5780</v>
      </c>
      <c r="E88" s="113" t="n">
        <v>-145</v>
      </c>
      <c r="F88" s="113" t="n">
        <v>0</v>
      </c>
      <c r="G88" s="113" t="n">
        <v>-1691</v>
      </c>
      <c r="H88" s="113" t="n">
        <v>10</v>
      </c>
      <c r="I88" s="113" t="n">
        <v>0</v>
      </c>
      <c r="J88" s="113" t="n">
        <v>-681</v>
      </c>
      <c r="K88" s="113" t="n">
        <v>-10</v>
      </c>
      <c r="L88" s="113" t="n">
        <v>-15</v>
      </c>
      <c r="M88" s="113" t="n">
        <v>30</v>
      </c>
      <c r="N88" s="113" t="n">
        <v>-10</v>
      </c>
      <c r="O88" s="113" t="n">
        <v>55</v>
      </c>
      <c r="P88" s="113" t="n">
        <v>56</v>
      </c>
      <c r="Q88" s="113" t="n">
        <v>-15</v>
      </c>
      <c r="R88" s="113" t="n">
        <v>18</v>
      </c>
      <c r="S88" s="113" t="n">
        <v>10</v>
      </c>
      <c r="T88" s="113" t="n">
        <v>71</v>
      </c>
      <c r="U88" s="113" t="n">
        <v>-26</v>
      </c>
      <c r="V88" s="113" t="n">
        <v>0</v>
      </c>
      <c r="W88" s="113" t="n">
        <v>0</v>
      </c>
      <c r="X88" s="113" t="n">
        <v>17</v>
      </c>
      <c r="Y88" s="113" t="n">
        <v>-71</v>
      </c>
      <c r="Z88" s="113" t="n">
        <v>-82</v>
      </c>
      <c r="AA88" s="113" t="n">
        <v>-20</v>
      </c>
      <c r="AB88" s="113" t="n">
        <v>-33</v>
      </c>
      <c r="AC88" s="113" t="n">
        <v>-52</v>
      </c>
      <c r="AD88" s="113" t="n">
        <v>-92</v>
      </c>
      <c r="AE88" s="113" t="n">
        <v>16</v>
      </c>
      <c r="AF88" s="113" t="n">
        <v>6</v>
      </c>
      <c r="AG88" s="113" t="n">
        <v>605</v>
      </c>
      <c r="AH88" s="113" t="n">
        <v>47</v>
      </c>
      <c r="AI88" s="113" t="n">
        <v>-87</v>
      </c>
      <c r="AJ88" s="113" t="n">
        <v>-473</v>
      </c>
      <c r="AK88" s="113" t="n">
        <v>-73</v>
      </c>
      <c r="AL88" s="113" t="n">
        <v>-77</v>
      </c>
      <c r="AM88" s="113" t="n">
        <v>-48</v>
      </c>
      <c r="AN88" s="113" t="n">
        <v>96</v>
      </c>
      <c r="AO88" s="113" t="n">
        <v>522</v>
      </c>
      <c r="AP88" s="113" t="n">
        <v>285</v>
      </c>
      <c r="AQ88" s="113" t="n">
        <v>-1860</v>
      </c>
      <c r="AR88" s="113" t="n">
        <v>-20</v>
      </c>
      <c r="AS88" s="113" t="n">
        <v>10</v>
      </c>
      <c r="AT88" s="113" t="n">
        <v>-24</v>
      </c>
      <c r="AU88" s="113" t="n">
        <v>-12</v>
      </c>
      <c r="AV88" s="113" t="n">
        <v>-27</v>
      </c>
      <c r="AW88" s="113" t="n">
        <v>4</v>
      </c>
      <c r="AX88" s="113" t="n">
        <v>-19</v>
      </c>
      <c r="AY88" s="113" t="n">
        <v>19</v>
      </c>
      <c r="AZ88" s="113" t="n">
        <v>180</v>
      </c>
      <c r="BA88" s="113" t="n">
        <v>178</v>
      </c>
      <c r="BB88" s="113" t="n">
        <v>166</v>
      </c>
      <c r="BC88" s="113" t="n">
        <v>10</v>
      </c>
      <c r="BD88" s="113" t="n">
        <v>5254</v>
      </c>
      <c r="BE88" s="113" t="n">
        <v>-185</v>
      </c>
      <c r="BF88" s="113" t="n">
        <v>-221</v>
      </c>
      <c r="BG88" s="113" t="n">
        <v>-547</v>
      </c>
      <c r="BH88" s="113" t="n">
        <v>-29</v>
      </c>
      <c r="BI88" s="113" t="n">
        <v>20</v>
      </c>
      <c r="BJ88" s="113" t="n">
        <v>71</v>
      </c>
      <c r="BK88" s="113" t="n">
        <v>-130</v>
      </c>
      <c r="BL88" s="113" t="n">
        <v>-10</v>
      </c>
      <c r="BM88" s="113" t="n">
        <v>-63</v>
      </c>
      <c r="BN88" s="113" t="n">
        <v>-499</v>
      </c>
      <c r="BO88" s="113" t="n">
        <v>10</v>
      </c>
      <c r="BP88" s="113" t="n">
        <v>-1378</v>
      </c>
      <c r="BQ88" s="113" t="n">
        <v>-3585</v>
      </c>
      <c r="BR88" s="113" t="n">
        <v>-1050</v>
      </c>
      <c r="BS88" s="113" t="n">
        <v>211</v>
      </c>
      <c r="BT88" s="113" t="n">
        <v>-262</v>
      </c>
      <c r="BU88" s="113" t="n">
        <v>-716</v>
      </c>
      <c r="BV88" s="113" t="n">
        <v>-11</v>
      </c>
      <c r="BW88" s="113" t="n">
        <v>-98</v>
      </c>
      <c r="BX88" s="113" t="n">
        <v>0</v>
      </c>
      <c r="BY88" s="113" t="n">
        <v>-12250</v>
      </c>
      <c r="BZ88" s="113"/>
      <c r="CA88" s="113"/>
      <c r="CB88" s="113"/>
      <c r="CC88" s="113"/>
      <c r="CD88" s="113"/>
      <c r="CE88" s="113"/>
      <c r="CF88" s="113"/>
      <c r="CG88" s="170"/>
      <c r="CH88" s="113"/>
      <c r="CI88" s="113"/>
      <c r="CK88" s="113"/>
      <c r="CL88" s="113"/>
      <c r="CM88" s="113"/>
      <c r="CN88" s="113"/>
      <c r="CO88" s="113"/>
      <c r="CP88" s="113"/>
      <c r="CQ88" s="113"/>
      <c r="CR88" s="113"/>
      <c r="CS88" s="113"/>
      <c r="CT88" s="113"/>
      <c r="CU88" s="113"/>
    </row>
    <row r="89" s="153" customFormat="true" ht="8.45" hidden="false" customHeight="true" outlineLevel="0" collapsed="false">
      <c r="A89" s="110" t="n">
        <v>80</v>
      </c>
      <c r="B89" s="119"/>
      <c r="C89" s="112" t="s">
        <v>450</v>
      </c>
      <c r="D89" s="113" t="n">
        <v>7634</v>
      </c>
      <c r="E89" s="113" t="n">
        <v>255</v>
      </c>
      <c r="F89" s="113" t="n">
        <v>80</v>
      </c>
      <c r="G89" s="113" t="n">
        <v>607</v>
      </c>
      <c r="H89" s="113" t="n">
        <v>302</v>
      </c>
      <c r="I89" s="113" t="n">
        <v>748</v>
      </c>
      <c r="J89" s="113" t="n">
        <v>5305</v>
      </c>
      <c r="K89" s="113" t="n">
        <v>882</v>
      </c>
      <c r="L89" s="113" t="n">
        <v>881</v>
      </c>
      <c r="M89" s="113" t="n">
        <v>1822</v>
      </c>
      <c r="N89" s="113" t="n">
        <v>1402</v>
      </c>
      <c r="O89" s="113" t="n">
        <v>639</v>
      </c>
      <c r="P89" s="113" t="n">
        <v>4732</v>
      </c>
      <c r="Q89" s="113" t="n">
        <v>1437</v>
      </c>
      <c r="R89" s="113" t="n">
        <v>2484</v>
      </c>
      <c r="S89" s="113" t="n">
        <v>618</v>
      </c>
      <c r="T89" s="113" t="n">
        <v>1445</v>
      </c>
      <c r="U89" s="113" t="n">
        <v>1515</v>
      </c>
      <c r="V89" s="113" t="n">
        <v>649</v>
      </c>
      <c r="W89" s="113" t="n">
        <v>805</v>
      </c>
      <c r="X89" s="113" t="n">
        <v>4555</v>
      </c>
      <c r="Y89" s="113" t="n">
        <v>2515</v>
      </c>
      <c r="Z89" s="113" t="n">
        <v>801</v>
      </c>
      <c r="AA89" s="113" t="n">
        <v>3069</v>
      </c>
      <c r="AB89" s="113" t="n">
        <v>6544</v>
      </c>
      <c r="AC89" s="113" t="n">
        <v>9291</v>
      </c>
      <c r="AD89" s="113" t="n">
        <v>961</v>
      </c>
      <c r="AE89" s="113" t="n">
        <v>1489</v>
      </c>
      <c r="AF89" s="113" t="n">
        <v>528</v>
      </c>
      <c r="AG89" s="113" t="n">
        <v>6579</v>
      </c>
      <c r="AH89" s="113" t="n">
        <v>3159</v>
      </c>
      <c r="AI89" s="113" t="n">
        <v>1924</v>
      </c>
      <c r="AJ89" s="113" t="n">
        <v>11209</v>
      </c>
      <c r="AK89" s="113" t="n">
        <v>1098</v>
      </c>
      <c r="AL89" s="113" t="n">
        <v>1661</v>
      </c>
      <c r="AM89" s="113" t="n">
        <v>2321</v>
      </c>
      <c r="AN89" s="113" t="n">
        <v>3703</v>
      </c>
      <c r="AO89" s="113" t="n">
        <v>7041</v>
      </c>
      <c r="AP89" s="113" t="n">
        <v>6418</v>
      </c>
      <c r="AQ89" s="113" t="n">
        <v>5347</v>
      </c>
      <c r="AR89" s="113" t="n">
        <v>3267</v>
      </c>
      <c r="AS89" s="113" t="n">
        <v>1234</v>
      </c>
      <c r="AT89" s="113" t="n">
        <v>10359</v>
      </c>
      <c r="AU89" s="113" t="n">
        <v>1004</v>
      </c>
      <c r="AV89" s="113" t="n">
        <v>2665</v>
      </c>
      <c r="AW89" s="113" t="n">
        <v>909</v>
      </c>
      <c r="AX89" s="113" t="n">
        <v>4902</v>
      </c>
      <c r="AY89" s="113" t="n">
        <v>7504</v>
      </c>
      <c r="AZ89" s="113" t="n">
        <v>5575</v>
      </c>
      <c r="BA89" s="113" t="n">
        <v>4222</v>
      </c>
      <c r="BB89" s="113" t="n">
        <v>1833</v>
      </c>
      <c r="BC89" s="113" t="n">
        <v>189</v>
      </c>
      <c r="BD89" s="113" t="n">
        <v>100992</v>
      </c>
      <c r="BE89" s="113" t="n">
        <v>2985</v>
      </c>
      <c r="BF89" s="113" t="n">
        <v>1141</v>
      </c>
      <c r="BG89" s="113" t="n">
        <v>2378</v>
      </c>
      <c r="BH89" s="113" t="n">
        <v>459</v>
      </c>
      <c r="BI89" s="113" t="n">
        <v>406</v>
      </c>
      <c r="BJ89" s="113" t="n">
        <v>41667</v>
      </c>
      <c r="BK89" s="113" t="n">
        <v>178</v>
      </c>
      <c r="BL89" s="113" t="n">
        <v>166</v>
      </c>
      <c r="BM89" s="113" t="n">
        <v>2924</v>
      </c>
      <c r="BN89" s="113" t="n">
        <v>22875</v>
      </c>
      <c r="BO89" s="113" t="n">
        <v>940</v>
      </c>
      <c r="BP89" s="113" t="n">
        <v>9793</v>
      </c>
      <c r="BQ89" s="113" t="n">
        <v>13829</v>
      </c>
      <c r="BR89" s="113" t="n">
        <v>5688</v>
      </c>
      <c r="BS89" s="113" t="n">
        <v>3241</v>
      </c>
      <c r="BT89" s="113" t="n">
        <v>4269</v>
      </c>
      <c r="BU89" s="113" t="n">
        <v>743</v>
      </c>
      <c r="BV89" s="113" t="n">
        <v>153</v>
      </c>
      <c r="BW89" s="113" t="n">
        <v>1595</v>
      </c>
      <c r="BX89" s="113" t="n">
        <v>0</v>
      </c>
      <c r="BY89" s="113" t="n">
        <v>374540</v>
      </c>
      <c r="BZ89" s="113"/>
      <c r="CA89" s="113"/>
      <c r="CB89" s="113"/>
      <c r="CC89" s="113"/>
      <c r="CD89" s="113"/>
      <c r="CE89" s="113"/>
      <c r="CF89" s="113"/>
      <c r="CG89" s="170"/>
      <c r="CH89" s="113"/>
      <c r="CI89" s="113"/>
      <c r="CK89" s="113"/>
      <c r="CL89" s="113"/>
      <c r="CM89" s="113"/>
      <c r="CN89" s="113"/>
      <c r="CO89" s="113"/>
      <c r="CP89" s="113"/>
      <c r="CQ89" s="113"/>
      <c r="CR89" s="113"/>
      <c r="CS89" s="113"/>
      <c r="CT89" s="113"/>
      <c r="CU89" s="113"/>
    </row>
    <row r="90" s="153" customFormat="true" ht="8.45" hidden="false" customHeight="true" outlineLevel="0" collapsed="false">
      <c r="A90" s="110" t="n">
        <v>81</v>
      </c>
      <c r="B90" s="119"/>
      <c r="C90" s="112" t="s">
        <v>547</v>
      </c>
      <c r="D90" s="113" t="n">
        <v>6292</v>
      </c>
      <c r="E90" s="113" t="n">
        <v>959</v>
      </c>
      <c r="F90" s="113" t="n">
        <v>90</v>
      </c>
      <c r="G90" s="113" t="n">
        <v>50</v>
      </c>
      <c r="H90" s="113" t="n">
        <v>1055</v>
      </c>
      <c r="I90" s="113" t="n">
        <v>739</v>
      </c>
      <c r="J90" s="113" t="n">
        <v>4484</v>
      </c>
      <c r="K90" s="113" t="n">
        <v>28</v>
      </c>
      <c r="L90" s="113" t="n">
        <v>64</v>
      </c>
      <c r="M90" s="113" t="n">
        <v>1906</v>
      </c>
      <c r="N90" s="113" t="n">
        <v>747</v>
      </c>
      <c r="O90" s="113" t="n">
        <v>390</v>
      </c>
      <c r="P90" s="113" t="n">
        <v>4972</v>
      </c>
      <c r="Q90" s="113" t="n">
        <v>6538</v>
      </c>
      <c r="R90" s="113" t="n">
        <v>4140</v>
      </c>
      <c r="S90" s="113" t="n">
        <v>344</v>
      </c>
      <c r="T90" s="113" t="n">
        <v>1785</v>
      </c>
      <c r="U90" s="113" t="n">
        <v>1597</v>
      </c>
      <c r="V90" s="113" t="n">
        <v>530</v>
      </c>
      <c r="W90" s="113" t="n">
        <v>-126</v>
      </c>
      <c r="X90" s="113" t="n">
        <v>2543</v>
      </c>
      <c r="Y90" s="113" t="n">
        <v>-5149</v>
      </c>
      <c r="Z90" s="113" t="n">
        <v>820</v>
      </c>
      <c r="AA90" s="113" t="n">
        <v>6446</v>
      </c>
      <c r="AB90" s="113" t="n">
        <v>6705</v>
      </c>
      <c r="AC90" s="113" t="n">
        <v>-11667</v>
      </c>
      <c r="AD90" s="113" t="n">
        <v>60</v>
      </c>
      <c r="AE90" s="113" t="n">
        <v>2844</v>
      </c>
      <c r="AF90" s="113" t="n">
        <v>6651</v>
      </c>
      <c r="AG90" s="113" t="n">
        <v>12995</v>
      </c>
      <c r="AH90" s="113" t="n">
        <v>7376</v>
      </c>
      <c r="AI90" s="113" t="n">
        <v>704</v>
      </c>
      <c r="AJ90" s="113" t="n">
        <v>496</v>
      </c>
      <c r="AK90" s="113" t="n">
        <v>4061</v>
      </c>
      <c r="AL90" s="113" t="n">
        <v>1287</v>
      </c>
      <c r="AM90" s="113" t="n">
        <v>19951</v>
      </c>
      <c r="AN90" s="113" t="n">
        <v>7036</v>
      </c>
      <c r="AO90" s="113" t="n">
        <v>34025</v>
      </c>
      <c r="AP90" s="113" t="n">
        <v>15741</v>
      </c>
      <c r="AQ90" s="113" t="n">
        <v>5990</v>
      </c>
      <c r="AR90" s="113" t="n">
        <v>2993</v>
      </c>
      <c r="AS90" s="113" t="n">
        <v>-996</v>
      </c>
      <c r="AT90" s="113" t="n">
        <v>317</v>
      </c>
      <c r="AU90" s="113" t="n">
        <v>-1492</v>
      </c>
      <c r="AV90" s="113" t="n">
        <v>13893</v>
      </c>
      <c r="AW90" s="113" t="n">
        <v>9953</v>
      </c>
      <c r="AX90" s="113" t="n">
        <v>2507</v>
      </c>
      <c r="AY90" s="113" t="n">
        <v>8558</v>
      </c>
      <c r="AZ90" s="113" t="n">
        <v>2355</v>
      </c>
      <c r="BA90" s="113" t="n">
        <v>17688</v>
      </c>
      <c r="BB90" s="113" t="n">
        <v>2956</v>
      </c>
      <c r="BC90" s="113" t="n">
        <v>1753</v>
      </c>
      <c r="BD90" s="113" t="n">
        <v>159444</v>
      </c>
      <c r="BE90" s="113" t="n">
        <v>28717</v>
      </c>
      <c r="BF90" s="113" t="n">
        <v>13366</v>
      </c>
      <c r="BG90" s="113" t="n">
        <v>765</v>
      </c>
      <c r="BH90" s="113" t="n">
        <v>7240</v>
      </c>
      <c r="BI90" s="113" t="n">
        <v>7021</v>
      </c>
      <c r="BJ90" s="113" t="n">
        <v>528</v>
      </c>
      <c r="BK90" s="113" t="n">
        <v>2348</v>
      </c>
      <c r="BL90" s="113" t="n">
        <v>2637</v>
      </c>
      <c r="BM90" s="113" t="n">
        <v>7943</v>
      </c>
      <c r="BN90" s="113" t="n">
        <v>0</v>
      </c>
      <c r="BO90" s="113" t="n">
        <v>0</v>
      </c>
      <c r="BP90" s="113" t="n">
        <v>828</v>
      </c>
      <c r="BQ90" s="113" t="n">
        <v>38437</v>
      </c>
      <c r="BR90" s="113" t="n">
        <v>-1909</v>
      </c>
      <c r="BS90" s="113" t="n">
        <v>8018</v>
      </c>
      <c r="BT90" s="113" t="n">
        <v>2276</v>
      </c>
      <c r="BU90" s="113" t="n">
        <v>286</v>
      </c>
      <c r="BV90" s="113" t="n">
        <v>3</v>
      </c>
      <c r="BW90" s="113" t="n">
        <v>28698</v>
      </c>
      <c r="BX90" s="113" t="n">
        <v>0</v>
      </c>
      <c r="BY90" s="113" t="n">
        <v>522630</v>
      </c>
      <c r="BZ90" s="113"/>
      <c r="CA90" s="113"/>
      <c r="CB90" s="113"/>
      <c r="CC90" s="113"/>
      <c r="CD90" s="113"/>
      <c r="CE90" s="113"/>
      <c r="CF90" s="113"/>
      <c r="CG90" s="170"/>
      <c r="CH90" s="113"/>
      <c r="CI90" s="113"/>
      <c r="CK90" s="113"/>
      <c r="CL90" s="113"/>
      <c r="CM90" s="113"/>
      <c r="CN90" s="113"/>
      <c r="CO90" s="113"/>
      <c r="CP90" s="113"/>
      <c r="CQ90" s="113"/>
      <c r="CR90" s="113"/>
      <c r="CS90" s="113"/>
      <c r="CT90" s="113"/>
      <c r="CU90" s="113"/>
    </row>
    <row r="91" s="153" customFormat="true" ht="8.45" hidden="false" customHeight="true" outlineLevel="0" collapsed="false">
      <c r="A91" s="110" t="n">
        <v>82</v>
      </c>
      <c r="B91" s="119"/>
      <c r="C91" s="112" t="s">
        <v>548</v>
      </c>
      <c r="D91" s="113" t="n">
        <v>12937</v>
      </c>
      <c r="E91" s="113" t="n">
        <v>1859</v>
      </c>
      <c r="F91" s="113" t="n">
        <v>240</v>
      </c>
      <c r="G91" s="113" t="n">
        <v>1510</v>
      </c>
      <c r="H91" s="113" t="n">
        <v>1726</v>
      </c>
      <c r="I91" s="113" t="n">
        <v>4077</v>
      </c>
      <c r="J91" s="113" t="n">
        <v>33748</v>
      </c>
      <c r="K91" s="113" t="n">
        <v>5652</v>
      </c>
      <c r="L91" s="113" t="n">
        <v>5024</v>
      </c>
      <c r="M91" s="113" t="n">
        <v>8949</v>
      </c>
      <c r="N91" s="113" t="n">
        <v>7969</v>
      </c>
      <c r="O91" s="113" t="n">
        <v>3019</v>
      </c>
      <c r="P91" s="113" t="n">
        <v>24738</v>
      </c>
      <c r="Q91" s="113" t="n">
        <v>13631</v>
      </c>
      <c r="R91" s="113" t="n">
        <v>19387</v>
      </c>
      <c r="S91" s="113" t="n">
        <v>3009</v>
      </c>
      <c r="T91" s="113" t="n">
        <v>9120</v>
      </c>
      <c r="U91" s="113" t="n">
        <v>8370</v>
      </c>
      <c r="V91" s="113" t="n">
        <v>3853</v>
      </c>
      <c r="W91" s="113" t="n">
        <v>4191</v>
      </c>
      <c r="X91" s="113" t="n">
        <v>37466</v>
      </c>
      <c r="Y91" s="113" t="n">
        <v>7568</v>
      </c>
      <c r="Z91" s="113" t="n">
        <v>10256</v>
      </c>
      <c r="AA91" s="113" t="n">
        <v>28288</v>
      </c>
      <c r="AB91" s="113" t="n">
        <v>59533</v>
      </c>
      <c r="AC91" s="113" t="n">
        <v>36065</v>
      </c>
      <c r="AD91" s="113" t="n">
        <v>8767</v>
      </c>
      <c r="AE91" s="113" t="n">
        <v>16409</v>
      </c>
      <c r="AF91" s="113" t="n">
        <v>15092</v>
      </c>
      <c r="AG91" s="113" t="n">
        <v>30967</v>
      </c>
      <c r="AH91" s="113" t="n">
        <v>12898</v>
      </c>
      <c r="AI91" s="113" t="n">
        <v>4534</v>
      </c>
      <c r="AJ91" s="113" t="n">
        <v>18731</v>
      </c>
      <c r="AK91" s="113" t="n">
        <v>16971</v>
      </c>
      <c r="AL91" s="113" t="n">
        <v>11857</v>
      </c>
      <c r="AM91" s="113" t="n">
        <v>70185</v>
      </c>
      <c r="AN91" s="113" t="n">
        <v>35988</v>
      </c>
      <c r="AO91" s="113" t="n">
        <v>109612</v>
      </c>
      <c r="AP91" s="113" t="n">
        <v>85860</v>
      </c>
      <c r="AQ91" s="113" t="n">
        <v>32641</v>
      </c>
      <c r="AR91" s="113" t="n">
        <v>7500</v>
      </c>
      <c r="AS91" s="113" t="n">
        <v>4169</v>
      </c>
      <c r="AT91" s="113" t="n">
        <v>30095</v>
      </c>
      <c r="AU91" s="113" t="n">
        <v>10665</v>
      </c>
      <c r="AV91" s="113" t="n">
        <v>39588</v>
      </c>
      <c r="AW91" s="113" t="n">
        <v>18989</v>
      </c>
      <c r="AX91" s="113" t="n">
        <v>13378</v>
      </c>
      <c r="AY91" s="113" t="n">
        <v>23796</v>
      </c>
      <c r="AZ91" s="113" t="n">
        <v>42109</v>
      </c>
      <c r="BA91" s="113" t="n">
        <v>62331</v>
      </c>
      <c r="BB91" s="113" t="n">
        <v>16854</v>
      </c>
      <c r="BC91" s="113" t="n">
        <v>11011</v>
      </c>
      <c r="BD91" s="113" t="n">
        <v>276325</v>
      </c>
      <c r="BE91" s="113" t="n">
        <v>69026</v>
      </c>
      <c r="BF91" s="113" t="n">
        <v>31273</v>
      </c>
      <c r="BG91" s="113" t="n">
        <v>11989</v>
      </c>
      <c r="BH91" s="113" t="n">
        <v>11969</v>
      </c>
      <c r="BI91" s="113" t="n">
        <v>10102</v>
      </c>
      <c r="BJ91" s="113" t="n">
        <v>45624</v>
      </c>
      <c r="BK91" s="113" t="n">
        <v>15901</v>
      </c>
      <c r="BL91" s="113" t="n">
        <v>5184</v>
      </c>
      <c r="BM91" s="113" t="n">
        <v>40106</v>
      </c>
      <c r="BN91" s="113" t="n">
        <v>118145</v>
      </c>
      <c r="BO91" s="113" t="n">
        <v>18670</v>
      </c>
      <c r="BP91" s="113" t="n">
        <v>99546</v>
      </c>
      <c r="BQ91" s="113" t="n">
        <v>116544</v>
      </c>
      <c r="BR91" s="113" t="n">
        <v>41977</v>
      </c>
      <c r="BS91" s="113" t="n">
        <v>19016</v>
      </c>
      <c r="BT91" s="113" t="n">
        <v>11386</v>
      </c>
      <c r="BU91" s="113" t="n">
        <v>23842</v>
      </c>
      <c r="BV91" s="113" t="n">
        <v>1863</v>
      </c>
      <c r="BW91" s="113" t="n">
        <v>38820</v>
      </c>
      <c r="BX91" s="113" t="n">
        <v>6860</v>
      </c>
      <c r="BY91" s="113" t="n">
        <v>2117350</v>
      </c>
      <c r="BZ91" s="113"/>
      <c r="CA91" s="113"/>
      <c r="CB91" s="113"/>
      <c r="CC91" s="113"/>
      <c r="CD91" s="113"/>
      <c r="CE91" s="113"/>
      <c r="CF91" s="113"/>
      <c r="CG91" s="170"/>
      <c r="CH91" s="113"/>
      <c r="CI91" s="113"/>
      <c r="CK91" s="113"/>
      <c r="CL91" s="113"/>
      <c r="CM91" s="113"/>
      <c r="CN91" s="113"/>
      <c r="CO91" s="113"/>
      <c r="CP91" s="113"/>
      <c r="CQ91" s="113"/>
      <c r="CR91" s="113"/>
      <c r="CS91" s="113"/>
      <c r="CT91" s="113"/>
      <c r="CU91" s="113"/>
    </row>
    <row r="92" s="153" customFormat="true" ht="8.45" hidden="false" customHeight="true" outlineLevel="0" collapsed="false">
      <c r="A92" s="110" t="n">
        <v>83</v>
      </c>
      <c r="B92" s="119"/>
      <c r="C92" s="112" t="s">
        <v>549</v>
      </c>
      <c r="D92" s="113" t="n">
        <v>44048</v>
      </c>
      <c r="E92" s="113" t="n">
        <v>3504</v>
      </c>
      <c r="F92" s="113" t="n">
        <v>440</v>
      </c>
      <c r="G92" s="113" t="n">
        <v>4010</v>
      </c>
      <c r="H92" s="113" t="n">
        <v>2489</v>
      </c>
      <c r="I92" s="113" t="n">
        <v>9885</v>
      </c>
      <c r="J92" s="113" t="n">
        <v>152580</v>
      </c>
      <c r="K92" s="113" t="n">
        <v>19618</v>
      </c>
      <c r="L92" s="113" t="n">
        <v>20353</v>
      </c>
      <c r="M92" s="113" t="n">
        <v>35881</v>
      </c>
      <c r="N92" s="113" t="n">
        <v>21477</v>
      </c>
      <c r="O92" s="113" t="n">
        <v>47650</v>
      </c>
      <c r="P92" s="113" t="n">
        <v>132617</v>
      </c>
      <c r="Q92" s="113" t="n">
        <v>32948</v>
      </c>
      <c r="R92" s="113" t="n">
        <v>54959</v>
      </c>
      <c r="S92" s="113" t="n">
        <v>8454</v>
      </c>
      <c r="T92" s="113" t="n">
        <v>27963</v>
      </c>
      <c r="U92" s="113" t="n">
        <v>66413</v>
      </c>
      <c r="V92" s="113" t="n">
        <v>23766</v>
      </c>
      <c r="W92" s="113" t="n">
        <v>11720</v>
      </c>
      <c r="X92" s="113" t="n">
        <v>95172</v>
      </c>
      <c r="Y92" s="113" t="n">
        <v>27308</v>
      </c>
      <c r="Z92" s="113" t="n">
        <v>24383</v>
      </c>
      <c r="AA92" s="113" t="n">
        <v>75810</v>
      </c>
      <c r="AB92" s="113" t="n">
        <v>169355</v>
      </c>
      <c r="AC92" s="113" t="n">
        <v>232096</v>
      </c>
      <c r="AD92" s="113" t="n">
        <v>30387</v>
      </c>
      <c r="AE92" s="113" t="n">
        <v>38193</v>
      </c>
      <c r="AF92" s="113" t="n">
        <v>42594</v>
      </c>
      <c r="AG92" s="113" t="n">
        <v>86909</v>
      </c>
      <c r="AH92" s="113" t="n">
        <v>25690</v>
      </c>
      <c r="AI92" s="113" t="n">
        <v>6238</v>
      </c>
      <c r="AJ92" s="113" t="n">
        <v>39535</v>
      </c>
      <c r="AK92" s="113" t="n">
        <v>44342</v>
      </c>
      <c r="AL92" s="113" t="n">
        <v>31190</v>
      </c>
      <c r="AM92" s="113" t="n">
        <v>158699</v>
      </c>
      <c r="AN92" s="113" t="n">
        <v>58690</v>
      </c>
      <c r="AO92" s="113" t="n">
        <v>196397</v>
      </c>
      <c r="AP92" s="113" t="n">
        <v>153612</v>
      </c>
      <c r="AQ92" s="113" t="n">
        <v>68416</v>
      </c>
      <c r="AR92" s="113" t="n">
        <v>21830</v>
      </c>
      <c r="AS92" s="113" t="n">
        <v>23476</v>
      </c>
      <c r="AT92" s="113" t="n">
        <v>84260</v>
      </c>
      <c r="AU92" s="113" t="n">
        <v>21733</v>
      </c>
      <c r="AV92" s="113" t="n">
        <v>72676</v>
      </c>
      <c r="AW92" s="113" t="n">
        <v>43440</v>
      </c>
      <c r="AX92" s="113" t="n">
        <v>31850</v>
      </c>
      <c r="AY92" s="113" t="n">
        <v>63730</v>
      </c>
      <c r="AZ92" s="113" t="n">
        <v>66475</v>
      </c>
      <c r="BA92" s="113" t="n">
        <v>132072</v>
      </c>
      <c r="BB92" s="113" t="n">
        <v>71911</v>
      </c>
      <c r="BC92" s="113" t="n">
        <v>31869</v>
      </c>
      <c r="BD92" s="113" t="n">
        <v>366103</v>
      </c>
      <c r="BE92" s="113" t="n">
        <v>120672</v>
      </c>
      <c r="BF92" s="113" t="n">
        <v>57268</v>
      </c>
      <c r="BG92" s="113" t="n">
        <v>20613</v>
      </c>
      <c r="BH92" s="113" t="n">
        <v>23220</v>
      </c>
      <c r="BI92" s="113" t="n">
        <v>17155</v>
      </c>
      <c r="BJ92" s="113" t="n">
        <v>62027</v>
      </c>
      <c r="BK92" s="113" t="n">
        <v>17931</v>
      </c>
      <c r="BL92" s="113" t="n">
        <v>21254</v>
      </c>
      <c r="BM92" s="113" t="n">
        <v>67923</v>
      </c>
      <c r="BN92" s="113" t="n">
        <v>185850</v>
      </c>
      <c r="BO92" s="113" t="n">
        <v>27210</v>
      </c>
      <c r="BP92" s="113" t="n">
        <v>129440</v>
      </c>
      <c r="BQ92" s="113" t="n">
        <v>172436</v>
      </c>
      <c r="BR92" s="113" t="n">
        <v>61769</v>
      </c>
      <c r="BS92" s="113" t="n">
        <v>27737</v>
      </c>
      <c r="BT92" s="113" t="n">
        <v>19155</v>
      </c>
      <c r="BU92" s="113" t="n">
        <v>33129</v>
      </c>
      <c r="BV92" s="113" t="n">
        <v>2660</v>
      </c>
      <c r="BW92" s="113" t="n">
        <v>54442</v>
      </c>
      <c r="BX92" s="113" t="n">
        <v>6860</v>
      </c>
      <c r="BY92" s="113" t="n">
        <v>4485967</v>
      </c>
      <c r="BZ92" s="113"/>
      <c r="CA92" s="113"/>
      <c r="CB92" s="113"/>
      <c r="CC92" s="113"/>
      <c r="CD92" s="113"/>
      <c r="CE92" s="113"/>
      <c r="CF92" s="113"/>
      <c r="CG92" s="170"/>
      <c r="CH92" s="113"/>
      <c r="CI92" s="113"/>
      <c r="CK92" s="113"/>
      <c r="CL92" s="113"/>
      <c r="CM92" s="113"/>
      <c r="CN92" s="113"/>
      <c r="CO92" s="113"/>
      <c r="CP92" s="113"/>
      <c r="CQ92" s="113"/>
      <c r="CR92" s="113"/>
      <c r="CS92" s="113"/>
      <c r="CT92" s="113"/>
      <c r="CU92" s="113"/>
    </row>
    <row r="93" s="153" customFormat="true" ht="9.95" hidden="false" customHeight="true" outlineLevel="0" collapsed="false">
      <c r="A93" s="110" t="n">
        <v>84</v>
      </c>
      <c r="B93" s="119"/>
      <c r="C93" s="112" t="s">
        <v>565</v>
      </c>
      <c r="D93" s="113" t="n">
        <v>5864</v>
      </c>
      <c r="E93" s="113" t="n">
        <v>0</v>
      </c>
      <c r="F93" s="113" t="n">
        <v>0</v>
      </c>
      <c r="G93" s="113" t="n">
        <v>1488</v>
      </c>
      <c r="H93" s="113" t="n">
        <v>0</v>
      </c>
      <c r="I93" s="113" t="n">
        <v>4116</v>
      </c>
      <c r="J93" s="113" t="n">
        <v>5074</v>
      </c>
      <c r="K93" s="113" t="n">
        <v>689</v>
      </c>
      <c r="L93" s="113" t="n">
        <v>1101</v>
      </c>
      <c r="M93" s="113" t="n">
        <v>4021</v>
      </c>
      <c r="N93" s="113" t="n">
        <v>0</v>
      </c>
      <c r="O93" s="113" t="n">
        <v>3102</v>
      </c>
      <c r="P93" s="113" t="n">
        <v>35940</v>
      </c>
      <c r="Q93" s="113" t="n">
        <v>1821</v>
      </c>
      <c r="R93" s="113" t="n">
        <v>732</v>
      </c>
      <c r="S93" s="113" t="n">
        <v>99</v>
      </c>
      <c r="T93" s="113" t="n">
        <v>255</v>
      </c>
      <c r="U93" s="113" t="n">
        <v>28590</v>
      </c>
      <c r="V93" s="113" t="n">
        <v>3267</v>
      </c>
      <c r="W93" s="113" t="n">
        <v>2650</v>
      </c>
      <c r="X93" s="113" t="n">
        <v>1</v>
      </c>
      <c r="Y93" s="113" t="n">
        <v>10</v>
      </c>
      <c r="Z93" s="113" t="n">
        <v>0</v>
      </c>
      <c r="AA93" s="113" t="n">
        <v>407</v>
      </c>
      <c r="AB93" s="113" t="n">
        <v>22</v>
      </c>
      <c r="AC93" s="113" t="n">
        <v>18467</v>
      </c>
      <c r="AD93" s="113" t="n">
        <v>0</v>
      </c>
      <c r="AE93" s="113" t="n">
        <v>0</v>
      </c>
      <c r="AF93" s="113" t="n">
        <v>0</v>
      </c>
      <c r="AG93" s="113" t="n">
        <v>3346</v>
      </c>
      <c r="AH93" s="113" t="n">
        <v>65</v>
      </c>
      <c r="AI93" s="113" t="n">
        <v>0</v>
      </c>
      <c r="AJ93" s="113" t="n">
        <v>0</v>
      </c>
      <c r="AK93" s="113" t="n">
        <v>0</v>
      </c>
      <c r="AL93" s="113" t="n">
        <v>0</v>
      </c>
      <c r="AM93" s="113" t="n">
        <v>0</v>
      </c>
      <c r="AN93" s="113" t="n">
        <v>0</v>
      </c>
      <c r="AO93" s="113" t="n">
        <v>0</v>
      </c>
      <c r="AP93" s="113" t="n">
        <v>0</v>
      </c>
      <c r="AQ93" s="113" t="n">
        <v>0</v>
      </c>
      <c r="AR93" s="113" t="n">
        <v>0</v>
      </c>
      <c r="AS93" s="113" t="n">
        <v>0</v>
      </c>
      <c r="AT93" s="113" t="n">
        <v>0</v>
      </c>
      <c r="AU93" s="113" t="n">
        <v>0</v>
      </c>
      <c r="AV93" s="113" t="n">
        <v>0</v>
      </c>
      <c r="AW93" s="113" t="n">
        <v>0</v>
      </c>
      <c r="AX93" s="113" t="n">
        <v>0</v>
      </c>
      <c r="AY93" s="113" t="n">
        <v>0</v>
      </c>
      <c r="AZ93" s="113" t="n">
        <v>0</v>
      </c>
      <c r="BA93" s="113" t="n">
        <v>0</v>
      </c>
      <c r="BB93" s="113" t="n">
        <v>0</v>
      </c>
      <c r="BC93" s="113" t="n">
        <v>0</v>
      </c>
      <c r="BD93" s="113" t="n">
        <v>0</v>
      </c>
      <c r="BE93" s="113" t="n">
        <v>0</v>
      </c>
      <c r="BF93" s="113" t="n">
        <v>0</v>
      </c>
      <c r="BG93" s="113" t="n">
        <v>0</v>
      </c>
      <c r="BH93" s="113" t="n">
        <v>0</v>
      </c>
      <c r="BI93" s="113" t="n">
        <v>0</v>
      </c>
      <c r="BJ93" s="113" t="n">
        <v>0</v>
      </c>
      <c r="BK93" s="113" t="n">
        <v>0</v>
      </c>
      <c r="BL93" s="113" t="n">
        <v>0</v>
      </c>
      <c r="BM93" s="113" t="n">
        <v>0</v>
      </c>
      <c r="BN93" s="113" t="n">
        <v>0</v>
      </c>
      <c r="BO93" s="113" t="n">
        <v>0</v>
      </c>
      <c r="BP93" s="113" t="n">
        <v>0</v>
      </c>
      <c r="BQ93" s="113" t="n">
        <v>0</v>
      </c>
      <c r="BR93" s="113" t="n">
        <v>0</v>
      </c>
      <c r="BS93" s="113" t="n">
        <v>0</v>
      </c>
      <c r="BT93" s="113" t="n">
        <v>0</v>
      </c>
      <c r="BU93" s="113" t="n">
        <v>0</v>
      </c>
      <c r="BV93" s="113" t="n">
        <v>0</v>
      </c>
      <c r="BW93" s="113" t="n">
        <v>0</v>
      </c>
      <c r="BX93" s="113" t="n">
        <v>0</v>
      </c>
      <c r="BY93" s="113" t="n">
        <v>121127</v>
      </c>
      <c r="BZ93" s="113"/>
      <c r="CA93" s="113"/>
      <c r="CB93" s="113"/>
      <c r="CC93" s="113"/>
      <c r="CD93" s="113"/>
      <c r="CE93" s="113"/>
      <c r="CF93" s="113"/>
      <c r="CG93" s="170"/>
      <c r="CH93" s="113"/>
      <c r="CI93" s="113"/>
      <c r="CK93" s="113"/>
      <c r="CL93" s="113"/>
      <c r="CM93" s="113"/>
      <c r="CN93" s="113"/>
      <c r="CO93" s="113"/>
      <c r="CP93" s="113"/>
      <c r="CQ93" s="113"/>
      <c r="CR93" s="113"/>
      <c r="CS93" s="113"/>
      <c r="CT93" s="113"/>
      <c r="CU93" s="113"/>
    </row>
    <row r="94" s="153" customFormat="true" ht="9" hidden="false" customHeight="true" outlineLevel="0" collapsed="false">
      <c r="A94" s="161" t="s">
        <v>554</v>
      </c>
      <c r="B94" s="162"/>
      <c r="C94" s="163"/>
      <c r="D94" s="113"/>
      <c r="E94" s="113"/>
      <c r="F94" s="113"/>
      <c r="G94" s="113"/>
      <c r="H94" s="113"/>
      <c r="I94" s="113"/>
      <c r="J94" s="113"/>
      <c r="K94" s="113"/>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c r="BB94" s="113"/>
      <c r="BC94" s="113"/>
      <c r="BD94" s="113"/>
      <c r="BE94" s="113"/>
      <c r="BF94" s="113"/>
      <c r="BG94" s="113"/>
      <c r="BH94" s="113"/>
      <c r="BI94" s="113"/>
      <c r="BJ94" s="113"/>
      <c r="BK94" s="113"/>
      <c r="BL94" s="113"/>
      <c r="BM94" s="113"/>
      <c r="BN94" s="113"/>
      <c r="BO94" s="113"/>
      <c r="BP94" s="113"/>
      <c r="BQ94" s="113"/>
      <c r="BR94" s="113"/>
      <c r="BS94" s="113"/>
      <c r="BT94" s="113"/>
      <c r="BU94" s="113"/>
      <c r="BV94" s="113"/>
      <c r="BW94" s="113"/>
      <c r="BX94" s="113"/>
      <c r="BY94" s="113"/>
    </row>
    <row r="95" customFormat="false" ht="9" hidden="false" customHeight="true" outlineLevel="0" collapsed="false">
      <c r="A95" s="123" t="s">
        <v>555</v>
      </c>
      <c r="B95" s="108"/>
      <c r="C95" s="109"/>
    </row>
    <row r="96" customFormat="false" ht="9" hidden="false" customHeight="true" outlineLevel="0" collapsed="false">
      <c r="A96" s="123"/>
      <c r="B96" s="109"/>
      <c r="C96" s="109"/>
    </row>
    <row r="97" customFormat="false" ht="8.25" hidden="false" customHeight="true" outlineLevel="0" collapsed="false">
      <c r="A97" s="109"/>
      <c r="B97" s="109"/>
      <c r="C97" s="109"/>
    </row>
    <row r="98" customFormat="false" ht="9" hidden="false" customHeight="true" outlineLevel="0" collapsed="false">
      <c r="A98" s="109"/>
      <c r="B98" s="109"/>
      <c r="C98" s="109"/>
    </row>
    <row r="99" customFormat="false" ht="9.95" hidden="false" customHeight="true" outlineLevel="0" collapsed="false">
      <c r="A99" s="109"/>
      <c r="B99" s="109"/>
      <c r="C99" s="109"/>
    </row>
    <row r="100" customFormat="false" ht="13.5" hidden="false" customHeight="true" outlineLevel="0" collapsed="false">
      <c r="A100" s="109"/>
      <c r="B100" s="109"/>
      <c r="C100" s="109"/>
    </row>
    <row r="101" customFormat="false" ht="13.5" hidden="false" customHeight="true" outlineLevel="0" collapsed="false">
      <c r="A101" s="109"/>
      <c r="B101" s="109"/>
      <c r="C101" s="109"/>
    </row>
    <row r="102" customFormat="false" ht="13.5" hidden="false" customHeight="true" outlineLevel="0" collapsed="false">
      <c r="A102" s="109"/>
      <c r="B102" s="109"/>
      <c r="C102" s="109"/>
    </row>
    <row r="103" customFormat="false" ht="13.5" hidden="false" customHeight="true" outlineLevel="0" collapsed="false">
      <c r="A103" s="109"/>
      <c r="B103" s="109"/>
      <c r="C103" s="109"/>
    </row>
    <row r="104" customFormat="false" ht="13.5" hidden="false" customHeight="true" outlineLevel="0" collapsed="false">
      <c r="A104" s="109"/>
      <c r="B104" s="109"/>
      <c r="C104" s="109"/>
    </row>
    <row r="105" customFormat="false" ht="11.1" hidden="false" customHeight="true" outlineLevel="0" collapsed="false">
      <c r="A105" s="109"/>
      <c r="B105" s="109"/>
      <c r="C105" s="109"/>
    </row>
    <row r="106" customFormat="false" ht="11.1" hidden="false" customHeight="true" outlineLevel="0" collapsed="false">
      <c r="A106" s="109"/>
      <c r="B106" s="109"/>
      <c r="C106" s="109"/>
    </row>
    <row r="107" customFormat="false" ht="11.1" hidden="false" customHeight="true" outlineLevel="0" collapsed="false">
      <c r="B107" s="109"/>
      <c r="C107" s="109"/>
    </row>
    <row r="108" customFormat="false" ht="11.1" hidden="false" customHeight="true" outlineLevel="0" collapsed="false">
      <c r="B108" s="109"/>
      <c r="C108" s="109"/>
    </row>
    <row r="109" customFormat="false" ht="11.1" hidden="false" customHeight="true" outlineLevel="0" collapsed="false">
      <c r="C109" s="109"/>
    </row>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4"/>
      <c r="AE113" s="164"/>
      <c r="AF113" s="164"/>
      <c r="AG113" s="164"/>
      <c r="AH113" s="164"/>
      <c r="AI113" s="164"/>
      <c r="AJ113" s="164"/>
      <c r="AK113" s="164"/>
      <c r="AL113" s="164"/>
      <c r="AM113" s="164"/>
      <c r="AN113" s="164"/>
      <c r="AO113" s="164"/>
      <c r="AP113" s="164"/>
      <c r="AQ113" s="164"/>
      <c r="AR113" s="164"/>
      <c r="AS113" s="164"/>
      <c r="AT113" s="164"/>
      <c r="AU113" s="164"/>
      <c r="AV113" s="164"/>
      <c r="AW113" s="164"/>
      <c r="AX113" s="164"/>
      <c r="AY113" s="164"/>
      <c r="AZ113" s="164"/>
      <c r="BA113" s="164"/>
      <c r="BB113" s="164"/>
      <c r="BC113" s="164"/>
      <c r="BD113" s="164"/>
      <c r="BE113" s="164"/>
      <c r="BF113" s="164"/>
      <c r="BG113" s="164"/>
      <c r="BH113" s="164"/>
      <c r="BI113" s="164"/>
      <c r="BJ113" s="164"/>
      <c r="BK113" s="164"/>
      <c r="BL113" s="164"/>
      <c r="BM113" s="164"/>
      <c r="BN113" s="164"/>
      <c r="BO113" s="164"/>
      <c r="BP113" s="164"/>
      <c r="BQ113" s="164"/>
      <c r="BR113" s="164"/>
      <c r="BS113" s="164"/>
      <c r="BT113" s="164"/>
      <c r="BU113" s="164"/>
      <c r="BV113" s="164"/>
      <c r="BW113" s="164"/>
      <c r="BX113" s="164"/>
      <c r="BY113" s="165"/>
    </row>
    <row r="114" customFormat="false" ht="11.1" hidden="false" customHeight="true" outlineLevel="0" collapsed="false">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4"/>
      <c r="AE114" s="164"/>
      <c r="AF114" s="164"/>
      <c r="AG114" s="164"/>
      <c r="AH114" s="164"/>
      <c r="AI114" s="164"/>
      <c r="AJ114" s="164"/>
      <c r="AK114" s="164"/>
      <c r="AL114" s="164"/>
      <c r="AM114" s="164"/>
      <c r="AN114" s="164"/>
      <c r="AO114" s="164"/>
      <c r="AP114" s="164"/>
      <c r="AQ114" s="164"/>
      <c r="AR114" s="164"/>
      <c r="AS114" s="164"/>
      <c r="AT114" s="164"/>
      <c r="AU114" s="164"/>
      <c r="AV114" s="164"/>
      <c r="AW114" s="164"/>
      <c r="AX114" s="164"/>
      <c r="AY114" s="164"/>
      <c r="AZ114" s="164"/>
      <c r="BA114" s="164"/>
      <c r="BB114" s="164"/>
      <c r="BC114" s="164"/>
      <c r="BD114" s="164"/>
      <c r="BE114" s="164"/>
      <c r="BF114" s="164"/>
      <c r="BG114" s="164"/>
      <c r="BH114" s="164"/>
      <c r="BI114" s="164"/>
      <c r="BJ114" s="164"/>
      <c r="BK114" s="164"/>
      <c r="BL114" s="164"/>
      <c r="BM114" s="164"/>
      <c r="BN114" s="164"/>
      <c r="BO114" s="164"/>
      <c r="BP114" s="164"/>
      <c r="BQ114" s="164"/>
      <c r="BR114" s="164"/>
      <c r="BS114" s="164"/>
      <c r="BT114" s="164"/>
      <c r="BU114" s="164"/>
      <c r="BV114" s="164"/>
      <c r="BW114" s="164"/>
      <c r="BX114" s="164"/>
      <c r="BY114" s="165"/>
    </row>
    <row r="115" customFormat="false" ht="11.1" hidden="false" customHeight="true" outlineLevel="0" collapsed="false">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64"/>
      <c r="AE115" s="164"/>
      <c r="AF115" s="164"/>
      <c r="AG115" s="164"/>
      <c r="AH115" s="164"/>
      <c r="AI115" s="164"/>
      <c r="AJ115" s="164"/>
      <c r="AK115" s="164"/>
      <c r="AL115" s="164"/>
      <c r="AM115" s="164"/>
      <c r="AN115" s="164"/>
      <c r="AO115" s="164"/>
      <c r="AP115" s="164"/>
      <c r="AQ115" s="164"/>
      <c r="AR115" s="164"/>
      <c r="AS115" s="164"/>
      <c r="AT115" s="164"/>
      <c r="AU115" s="164"/>
      <c r="AV115" s="164"/>
      <c r="AW115" s="164"/>
      <c r="AX115" s="164"/>
      <c r="AY115" s="164"/>
      <c r="AZ115" s="164"/>
      <c r="BA115" s="164"/>
      <c r="BB115" s="164"/>
      <c r="BC115" s="164"/>
      <c r="BD115" s="164"/>
      <c r="BE115" s="164"/>
      <c r="BF115" s="164"/>
      <c r="BG115" s="164"/>
      <c r="BH115" s="164"/>
      <c r="BI115" s="164"/>
      <c r="BJ115" s="164"/>
      <c r="BK115" s="164"/>
      <c r="BL115" s="164"/>
      <c r="BM115" s="164"/>
      <c r="BN115" s="164"/>
      <c r="BO115" s="164"/>
      <c r="BP115" s="164"/>
      <c r="BQ115" s="164"/>
      <c r="BR115" s="164"/>
      <c r="BS115" s="164"/>
      <c r="BT115" s="164"/>
      <c r="BU115" s="164"/>
      <c r="BV115" s="164"/>
      <c r="BW115" s="164"/>
      <c r="BX115" s="164"/>
      <c r="BY115" s="165"/>
    </row>
    <row r="116" customFormat="false" ht="11.1" hidden="false" customHeight="true" outlineLevel="0" collapsed="false">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4"/>
      <c r="AE116" s="164"/>
      <c r="AF116" s="164"/>
      <c r="AG116" s="164"/>
      <c r="AH116" s="164"/>
      <c r="AI116" s="164"/>
      <c r="AJ116" s="164"/>
      <c r="AK116" s="164"/>
      <c r="AL116" s="164"/>
      <c r="AM116" s="164"/>
      <c r="AN116" s="164"/>
      <c r="AO116" s="164"/>
      <c r="AP116" s="164"/>
      <c r="AQ116" s="164"/>
      <c r="AR116" s="164"/>
      <c r="AS116" s="164"/>
      <c r="AT116" s="164"/>
      <c r="AU116" s="164"/>
      <c r="AV116" s="164"/>
      <c r="AW116" s="164"/>
      <c r="AX116" s="164"/>
      <c r="AY116" s="164"/>
      <c r="AZ116" s="164"/>
      <c r="BA116" s="164"/>
      <c r="BB116" s="164"/>
      <c r="BC116" s="164"/>
      <c r="BD116" s="164"/>
      <c r="BE116" s="164"/>
      <c r="BF116" s="164"/>
      <c r="BG116" s="164"/>
      <c r="BH116" s="164"/>
      <c r="BI116" s="164"/>
      <c r="BJ116" s="164"/>
      <c r="BK116" s="164"/>
      <c r="BL116" s="164"/>
      <c r="BM116" s="164"/>
      <c r="BN116" s="164"/>
      <c r="BO116" s="164"/>
      <c r="BP116" s="164"/>
      <c r="BQ116" s="164"/>
      <c r="BR116" s="164"/>
      <c r="BS116" s="164"/>
      <c r="BT116" s="164"/>
      <c r="BU116" s="164"/>
      <c r="BV116" s="164"/>
      <c r="BW116" s="164"/>
      <c r="BX116" s="164"/>
      <c r="BY116" s="165"/>
    </row>
    <row r="117" customFormat="false" ht="11.1" hidden="false" customHeight="true" outlineLevel="0" collapsed="false">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4"/>
      <c r="AE117" s="164"/>
      <c r="AF117" s="164"/>
      <c r="AG117" s="164"/>
      <c r="AH117" s="164"/>
      <c r="AI117" s="164"/>
      <c r="AJ117" s="164"/>
      <c r="AK117" s="164"/>
      <c r="AL117" s="164"/>
      <c r="AM117" s="164"/>
      <c r="AN117" s="164"/>
      <c r="AO117" s="164"/>
      <c r="AP117" s="164"/>
      <c r="AQ117" s="164"/>
      <c r="AR117" s="164"/>
      <c r="AS117" s="164"/>
      <c r="AT117" s="164"/>
      <c r="AU117" s="164"/>
      <c r="AV117" s="164"/>
      <c r="AW117" s="164"/>
      <c r="AX117" s="164"/>
      <c r="AY117" s="164"/>
      <c r="AZ117" s="164"/>
      <c r="BA117" s="164"/>
      <c r="BB117" s="164"/>
      <c r="BC117" s="164"/>
      <c r="BD117" s="164"/>
      <c r="BE117" s="164"/>
      <c r="BF117" s="164"/>
      <c r="BG117" s="164"/>
      <c r="BH117" s="164"/>
      <c r="BI117" s="164"/>
      <c r="BJ117" s="164"/>
      <c r="BK117" s="164"/>
      <c r="BL117" s="164"/>
      <c r="BM117" s="164"/>
      <c r="BN117" s="164"/>
      <c r="BO117" s="164"/>
      <c r="BP117" s="164"/>
      <c r="BQ117" s="164"/>
      <c r="BR117" s="164"/>
      <c r="BS117" s="164"/>
      <c r="BT117" s="164"/>
      <c r="BU117" s="164"/>
      <c r="BV117" s="164"/>
      <c r="BW117" s="164"/>
      <c r="BX117" s="164"/>
      <c r="BY117" s="165"/>
    </row>
    <row r="118" customFormat="false" ht="11.1" hidden="false" customHeight="true" outlineLevel="0" collapsed="false">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64"/>
      <c r="AF118" s="164"/>
      <c r="AG118" s="164"/>
      <c r="AH118" s="164"/>
      <c r="AI118" s="164"/>
      <c r="AJ118" s="164"/>
      <c r="AK118" s="164"/>
      <c r="AL118" s="164"/>
      <c r="AM118" s="164"/>
      <c r="AN118" s="164"/>
      <c r="AO118" s="164"/>
      <c r="AP118" s="164"/>
      <c r="AQ118" s="164"/>
      <c r="AR118" s="164"/>
      <c r="AS118" s="164"/>
      <c r="AT118" s="164"/>
      <c r="AU118" s="164"/>
      <c r="AV118" s="164"/>
      <c r="AW118" s="164"/>
      <c r="AX118" s="164"/>
      <c r="AY118" s="164"/>
      <c r="AZ118" s="164"/>
      <c r="BA118" s="164"/>
      <c r="BB118" s="164"/>
      <c r="BC118" s="164"/>
      <c r="BD118" s="164"/>
      <c r="BE118" s="164"/>
      <c r="BF118" s="164"/>
      <c r="BG118" s="164"/>
      <c r="BH118" s="164"/>
      <c r="BI118" s="164"/>
      <c r="BJ118" s="164"/>
      <c r="BK118" s="164"/>
      <c r="BL118" s="164"/>
      <c r="BM118" s="164"/>
      <c r="BN118" s="164"/>
      <c r="BO118" s="164"/>
      <c r="BP118" s="164"/>
      <c r="BQ118" s="164"/>
      <c r="BR118" s="164"/>
      <c r="BS118" s="164"/>
      <c r="BT118" s="164"/>
      <c r="BU118" s="164"/>
      <c r="BV118" s="164"/>
      <c r="BW118" s="164"/>
      <c r="BX118" s="164"/>
      <c r="BY118" s="165"/>
    </row>
    <row r="119" customFormat="false" ht="11.1" hidden="false" customHeight="true" outlineLevel="0" collapsed="false">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64"/>
      <c r="AF119" s="164"/>
      <c r="AG119" s="164"/>
      <c r="AH119" s="164"/>
      <c r="AI119" s="164"/>
      <c r="AJ119" s="164"/>
      <c r="AK119" s="164"/>
      <c r="AL119" s="164"/>
      <c r="AM119" s="164"/>
      <c r="AN119" s="164"/>
      <c r="AO119" s="164"/>
      <c r="AP119" s="164"/>
      <c r="AQ119" s="164"/>
      <c r="AR119" s="164"/>
      <c r="AS119" s="164"/>
      <c r="AT119" s="164"/>
      <c r="AU119" s="164"/>
      <c r="AV119" s="164"/>
      <c r="AW119" s="164"/>
      <c r="AX119" s="164"/>
      <c r="AY119" s="164"/>
      <c r="AZ119" s="164"/>
      <c r="BA119" s="164"/>
      <c r="BB119" s="164"/>
      <c r="BC119" s="164"/>
      <c r="BD119" s="164"/>
      <c r="BE119" s="164"/>
      <c r="BF119" s="164"/>
      <c r="BG119" s="164"/>
      <c r="BH119" s="164"/>
      <c r="BI119" s="164"/>
      <c r="BJ119" s="164"/>
      <c r="BK119" s="164"/>
      <c r="BL119" s="164"/>
      <c r="BM119" s="164"/>
      <c r="BN119" s="164"/>
      <c r="BO119" s="164"/>
      <c r="BP119" s="164"/>
      <c r="BQ119" s="164"/>
      <c r="BR119" s="164"/>
      <c r="BS119" s="164"/>
      <c r="BT119" s="164"/>
      <c r="BU119" s="164"/>
      <c r="BV119" s="164"/>
      <c r="BW119" s="164"/>
      <c r="BX119" s="164"/>
      <c r="BY119" s="165"/>
    </row>
    <row r="120" customFormat="false" ht="11.1" hidden="false" customHeight="true" outlineLevel="0" collapsed="false">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4"/>
      <c r="AE120" s="164"/>
      <c r="AF120" s="164"/>
      <c r="AG120" s="164"/>
      <c r="AH120" s="164"/>
      <c r="AI120" s="164"/>
      <c r="AJ120" s="164"/>
      <c r="AK120" s="164"/>
      <c r="AL120" s="164"/>
      <c r="AM120" s="164"/>
      <c r="AN120" s="164"/>
      <c r="AO120" s="164"/>
      <c r="AP120" s="164"/>
      <c r="AQ120" s="164"/>
      <c r="AR120" s="164"/>
      <c r="AS120" s="164"/>
      <c r="AT120" s="164"/>
      <c r="AU120" s="164"/>
      <c r="AV120" s="164"/>
      <c r="AW120" s="164"/>
      <c r="AX120" s="164"/>
      <c r="AY120" s="164"/>
      <c r="AZ120" s="164"/>
      <c r="BA120" s="164"/>
      <c r="BB120" s="164"/>
      <c r="BC120" s="164"/>
      <c r="BD120" s="164"/>
      <c r="BE120" s="164"/>
      <c r="BF120" s="164"/>
      <c r="BG120" s="164"/>
      <c r="BH120" s="164"/>
      <c r="BI120" s="164"/>
      <c r="BJ120" s="164"/>
      <c r="BK120" s="164"/>
      <c r="BL120" s="164"/>
      <c r="BM120" s="164"/>
      <c r="BN120" s="164"/>
      <c r="BO120" s="164"/>
      <c r="BP120" s="164"/>
      <c r="BQ120" s="164"/>
      <c r="BR120" s="164"/>
      <c r="BS120" s="164"/>
      <c r="BT120" s="164"/>
      <c r="BU120" s="164"/>
      <c r="BV120" s="164"/>
      <c r="BW120" s="164"/>
      <c r="BX120" s="164"/>
      <c r="BY120" s="165"/>
    </row>
    <row r="121" customFormat="false" ht="11.1" hidden="false" customHeight="true" outlineLevel="0" collapsed="false">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64"/>
      <c r="AF121" s="164"/>
      <c r="AG121" s="164"/>
      <c r="AH121" s="164"/>
      <c r="AI121" s="164"/>
      <c r="AJ121" s="164"/>
      <c r="AK121" s="164"/>
      <c r="AL121" s="164"/>
      <c r="AM121" s="164"/>
      <c r="AN121" s="164"/>
      <c r="AO121" s="164"/>
      <c r="AP121" s="164"/>
      <c r="AQ121" s="164"/>
      <c r="AR121" s="164"/>
      <c r="AS121" s="164"/>
      <c r="AT121" s="164"/>
      <c r="AU121" s="164"/>
      <c r="AV121" s="164"/>
      <c r="AW121" s="164"/>
      <c r="AX121" s="164"/>
      <c r="AY121" s="164"/>
      <c r="AZ121" s="164"/>
      <c r="BA121" s="164"/>
      <c r="BB121" s="164"/>
      <c r="BC121" s="164"/>
      <c r="BD121" s="164"/>
      <c r="BE121" s="164"/>
      <c r="BF121" s="164"/>
      <c r="BG121" s="164"/>
      <c r="BH121" s="164"/>
      <c r="BI121" s="164"/>
      <c r="BJ121" s="164"/>
      <c r="BK121" s="164"/>
      <c r="BL121" s="164"/>
      <c r="BM121" s="164"/>
      <c r="BN121" s="164"/>
      <c r="BO121" s="164"/>
      <c r="BP121" s="164"/>
      <c r="BQ121" s="164"/>
      <c r="BR121" s="164"/>
      <c r="BS121" s="164"/>
      <c r="BT121" s="164"/>
      <c r="BU121" s="164"/>
      <c r="BV121" s="164"/>
      <c r="BW121" s="164"/>
      <c r="BX121" s="164"/>
      <c r="BY121" s="165"/>
    </row>
    <row r="122" customFormat="false" ht="11.1" hidden="false" customHeight="true" outlineLevel="0" collapsed="false">
      <c r="D122" s="164"/>
      <c r="E122" s="164"/>
      <c r="F122" s="164"/>
      <c r="G122" s="164"/>
      <c r="H122" s="164"/>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164"/>
      <c r="AV122" s="164"/>
      <c r="AW122" s="164"/>
      <c r="AX122" s="164"/>
      <c r="AY122" s="164"/>
      <c r="AZ122" s="164"/>
      <c r="BA122" s="164"/>
      <c r="BB122" s="164"/>
      <c r="BC122" s="164"/>
      <c r="BD122" s="164"/>
      <c r="BE122" s="164"/>
      <c r="BF122" s="164"/>
      <c r="BG122" s="164"/>
      <c r="BH122" s="164"/>
      <c r="BI122" s="164"/>
      <c r="BJ122" s="164"/>
      <c r="BK122" s="164"/>
      <c r="BL122" s="164"/>
      <c r="BM122" s="164"/>
      <c r="BN122" s="164"/>
      <c r="BO122" s="164"/>
      <c r="BP122" s="164"/>
      <c r="BQ122" s="164"/>
      <c r="BR122" s="164"/>
      <c r="BS122" s="164"/>
      <c r="BT122" s="164"/>
      <c r="BU122" s="164"/>
      <c r="BV122" s="164"/>
      <c r="BW122" s="164"/>
      <c r="BX122" s="164"/>
      <c r="BY122" s="165"/>
    </row>
    <row r="123" customFormat="false" ht="11.1" hidden="false" customHeight="true" outlineLevel="0" collapsed="false">
      <c r="D123" s="164"/>
      <c r="E123" s="164"/>
      <c r="F123" s="164"/>
      <c r="G123" s="164"/>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64"/>
      <c r="AY123" s="164"/>
      <c r="AZ123" s="164"/>
      <c r="BA123" s="164"/>
      <c r="BB123" s="164"/>
      <c r="BC123" s="164"/>
      <c r="BD123" s="164"/>
      <c r="BE123" s="164"/>
      <c r="BF123" s="164"/>
      <c r="BG123" s="164"/>
      <c r="BH123" s="164"/>
      <c r="BI123" s="164"/>
      <c r="BJ123" s="164"/>
      <c r="BK123" s="164"/>
      <c r="BL123" s="164"/>
      <c r="BM123" s="164"/>
      <c r="BN123" s="164"/>
      <c r="BO123" s="164"/>
      <c r="BP123" s="164"/>
      <c r="BQ123" s="164"/>
      <c r="BR123" s="164"/>
      <c r="BS123" s="164"/>
      <c r="BT123" s="164"/>
      <c r="BU123" s="164"/>
      <c r="BV123" s="164"/>
      <c r="BW123" s="164"/>
      <c r="BX123" s="164"/>
      <c r="BY123" s="165"/>
    </row>
    <row r="124" customFormat="false" ht="11.1" hidden="false" customHeight="true" outlineLevel="0" collapsed="false">
      <c r="D124" s="164"/>
      <c r="E124" s="164"/>
      <c r="F124" s="164"/>
      <c r="G124" s="164"/>
      <c r="H124" s="164"/>
      <c r="I124" s="164"/>
      <c r="J124" s="164"/>
      <c r="K124" s="164"/>
      <c r="L124" s="164"/>
      <c r="M124" s="164"/>
      <c r="N124" s="164"/>
      <c r="O124" s="164"/>
      <c r="P124" s="164"/>
      <c r="Q124" s="164"/>
      <c r="R124" s="164"/>
      <c r="S124" s="164"/>
      <c r="T124" s="164"/>
      <c r="U124" s="164"/>
      <c r="V124" s="164"/>
      <c r="W124" s="164"/>
      <c r="X124" s="164"/>
      <c r="Y124" s="164"/>
      <c r="Z124" s="164"/>
      <c r="AA124" s="164"/>
      <c r="AB124" s="164"/>
      <c r="AC124" s="164"/>
      <c r="AD124" s="164"/>
      <c r="AE124" s="164"/>
      <c r="AF124" s="164"/>
      <c r="AG124" s="164"/>
      <c r="AH124" s="164"/>
      <c r="AI124" s="164"/>
      <c r="AJ124" s="164"/>
      <c r="AK124" s="164"/>
      <c r="AL124" s="164"/>
      <c r="AM124" s="164"/>
      <c r="AN124" s="164"/>
      <c r="AO124" s="164"/>
      <c r="AP124" s="164"/>
      <c r="AQ124" s="164"/>
      <c r="AR124" s="164"/>
      <c r="AS124" s="164"/>
      <c r="AT124" s="164"/>
      <c r="AU124" s="164"/>
      <c r="AV124" s="164"/>
      <c r="AW124" s="164"/>
      <c r="AX124" s="164"/>
      <c r="AY124" s="164"/>
      <c r="AZ124" s="164"/>
      <c r="BA124" s="164"/>
      <c r="BB124" s="164"/>
      <c r="BC124" s="164"/>
      <c r="BD124" s="164"/>
      <c r="BE124" s="164"/>
      <c r="BF124" s="164"/>
      <c r="BG124" s="164"/>
      <c r="BH124" s="164"/>
      <c r="BI124" s="164"/>
      <c r="BJ124" s="164"/>
      <c r="BK124" s="164"/>
      <c r="BL124" s="164"/>
      <c r="BM124" s="164"/>
      <c r="BN124" s="164"/>
      <c r="BO124" s="164"/>
      <c r="BP124" s="164"/>
      <c r="BQ124" s="164"/>
      <c r="BR124" s="164"/>
      <c r="BS124" s="164"/>
      <c r="BT124" s="164"/>
      <c r="BU124" s="164"/>
      <c r="BV124" s="164"/>
      <c r="BW124" s="164"/>
      <c r="BX124" s="164"/>
      <c r="BY124" s="165"/>
    </row>
    <row r="125" customFormat="false" ht="11.1" hidden="false" customHeight="true" outlineLevel="0" collapsed="false">
      <c r="D125" s="164"/>
      <c r="E125" s="164"/>
      <c r="F125" s="164"/>
      <c r="G125" s="164"/>
      <c r="H125" s="164"/>
      <c r="I125" s="164"/>
      <c r="J125" s="164"/>
      <c r="K125" s="164"/>
      <c r="L125" s="164"/>
      <c r="M125" s="164"/>
      <c r="N125" s="164"/>
      <c r="O125" s="164"/>
      <c r="P125" s="164"/>
      <c r="Q125" s="164"/>
      <c r="R125" s="164"/>
      <c r="S125" s="164"/>
      <c r="T125" s="164"/>
      <c r="U125" s="164"/>
      <c r="V125" s="164"/>
      <c r="W125" s="164"/>
      <c r="X125" s="164"/>
      <c r="Y125" s="164"/>
      <c r="Z125" s="164"/>
      <c r="AA125" s="164"/>
      <c r="AB125" s="164"/>
      <c r="AC125" s="164"/>
      <c r="AD125" s="164"/>
      <c r="AE125" s="164"/>
      <c r="AF125" s="164"/>
      <c r="AG125" s="164"/>
      <c r="AH125" s="164"/>
      <c r="AI125" s="164"/>
      <c r="AJ125" s="164"/>
      <c r="AK125" s="164"/>
      <c r="AL125" s="164"/>
      <c r="AM125" s="164"/>
      <c r="AN125" s="164"/>
      <c r="AO125" s="164"/>
      <c r="AP125" s="164"/>
      <c r="AQ125" s="164"/>
      <c r="AR125" s="164"/>
      <c r="AS125" s="164"/>
      <c r="AT125" s="164"/>
      <c r="AU125" s="164"/>
      <c r="AV125" s="164"/>
      <c r="AW125" s="164"/>
      <c r="AX125" s="164"/>
      <c r="AY125" s="164"/>
      <c r="AZ125" s="164"/>
      <c r="BA125" s="164"/>
      <c r="BB125" s="164"/>
      <c r="BC125" s="164"/>
      <c r="BD125" s="164"/>
      <c r="BE125" s="164"/>
      <c r="BF125" s="164"/>
      <c r="BG125" s="164"/>
      <c r="BH125" s="164"/>
      <c r="BI125" s="164"/>
      <c r="BJ125" s="164"/>
      <c r="BK125" s="164"/>
      <c r="BL125" s="164"/>
      <c r="BM125" s="164"/>
      <c r="BN125" s="164"/>
      <c r="BO125" s="164"/>
      <c r="BP125" s="164"/>
      <c r="BQ125" s="164"/>
      <c r="BR125" s="164"/>
      <c r="BS125" s="164"/>
      <c r="BT125" s="164"/>
      <c r="BU125" s="164"/>
      <c r="BV125" s="164"/>
      <c r="BW125" s="164"/>
      <c r="BX125" s="164"/>
      <c r="BY125" s="165"/>
    </row>
    <row r="126" customFormat="false" ht="11.1" hidden="false" customHeight="true" outlineLevel="0" collapsed="false">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164"/>
      <c r="AK126" s="164"/>
      <c r="AL126" s="164"/>
      <c r="AM126" s="164"/>
      <c r="AN126" s="164"/>
      <c r="AO126" s="164"/>
      <c r="AP126" s="164"/>
      <c r="AQ126" s="164"/>
      <c r="AR126" s="164"/>
      <c r="AS126" s="164"/>
      <c r="AT126" s="164"/>
      <c r="AU126" s="164"/>
      <c r="AV126" s="164"/>
      <c r="AW126" s="164"/>
      <c r="AX126" s="164"/>
      <c r="AY126" s="164"/>
      <c r="AZ126" s="164"/>
      <c r="BA126" s="164"/>
      <c r="BB126" s="164"/>
      <c r="BC126" s="164"/>
      <c r="BD126" s="164"/>
      <c r="BE126" s="164"/>
      <c r="BF126" s="164"/>
      <c r="BG126" s="164"/>
      <c r="BH126" s="164"/>
      <c r="BI126" s="164"/>
      <c r="BJ126" s="164"/>
      <c r="BK126" s="164"/>
      <c r="BL126" s="164"/>
      <c r="BM126" s="164"/>
      <c r="BN126" s="164"/>
      <c r="BO126" s="164"/>
      <c r="BP126" s="164"/>
      <c r="BQ126" s="164"/>
      <c r="BR126" s="164"/>
      <c r="BS126" s="164"/>
      <c r="BT126" s="164"/>
      <c r="BU126" s="164"/>
      <c r="BV126" s="164"/>
      <c r="BW126" s="164"/>
      <c r="BX126" s="164"/>
      <c r="BY126" s="165"/>
    </row>
    <row r="127" customFormat="false" ht="11.1" hidden="false" customHeight="true" outlineLevel="0" collapsed="false">
      <c r="D127" s="164"/>
    </row>
    <row r="128" customFormat="false" ht="11.1" hidden="false" customHeight="true" outlineLevel="0" collapsed="false">
      <c r="D128" s="164"/>
    </row>
    <row r="129" customFormat="false" ht="11.1" hidden="false" customHeight="true" outlineLevel="0" collapsed="false">
      <c r="D129" s="164"/>
    </row>
    <row r="130" customFormat="false" ht="11.1" hidden="false" customHeight="true" outlineLevel="0" collapsed="false">
      <c r="D130" s="164"/>
    </row>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sheetData>
  <mergeCells count="105">
    <mergeCell ref="A1:C1"/>
    <mergeCell ref="A2:C2"/>
    <mergeCell ref="A3:C3"/>
    <mergeCell ref="A4:A8"/>
    <mergeCell ref="B4:B8"/>
    <mergeCell ref="C4:C6"/>
    <mergeCell ref="D4:H4"/>
    <mergeCell ref="I4:M4"/>
    <mergeCell ref="N4:R4"/>
    <mergeCell ref="S4:W4"/>
    <mergeCell ref="X4:AB4"/>
    <mergeCell ref="AC4:AG4"/>
    <mergeCell ref="AH4:AL4"/>
    <mergeCell ref="AM4:AQ4"/>
    <mergeCell ref="AR4:AV4"/>
    <mergeCell ref="AW4:BA4"/>
    <mergeCell ref="BB4:BF4"/>
    <mergeCell ref="BG4:BK4"/>
    <mergeCell ref="BL4:BP4"/>
    <mergeCell ref="BQ4:BU4"/>
    <mergeCell ref="BV4:BY4"/>
    <mergeCell ref="BZ4:CD4"/>
    <mergeCell ref="CE4:CH4"/>
    <mergeCell ref="CI4:CI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D5"/>
    <mergeCell ref="CE5:CE6"/>
    <mergeCell ref="CF5:CG5"/>
    <mergeCell ref="CH5:CH6"/>
  </mergeCells>
  <printOptions headings="false" gridLines="false" gridLinesSet="true" horizontalCentered="false" verticalCentered="false"/>
  <pageMargins left="0.7875" right="0.39375" top="0.433333333333333" bottom="0.669444444444445" header="0.511811023622047" footer="0.511805555555556"/>
  <pageSetup paperSize="9" scale="90" fitToWidth="1" fitToHeight="1" pageOrder="downThenOver" orientation="portrait" blackAndWhite="false" draft="false" cellComments="none" firstPageNumber="70" useFirstPageNumber="true" horizontalDpi="300" verticalDpi="300" copies="1"/>
  <headerFooter differentFirst="false" differentOddEven="false">
    <oddHeader/>
    <oddFooter>&amp;L&amp;"-,Regular"&amp;7Statistisches Bundesamt, Fachserie 18, Reihe 2, 2009&amp;R&amp;"MetaNormalLF-Roman,Regular"&amp;8&amp;P</oddFooter>
  </headerFooter>
  <colBreaks count="2" manualBreakCount="2">
    <brk id="8" man="true" max="65535" min="0"/>
    <brk id="7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8T08:59:24Z</dcterms:created>
  <dc:creator>Statistisches Bundesamt (Destatis)</dc:creator>
  <dc:description/>
  <dc:language>en-US</dc:language>
  <cp:lastModifiedBy>Lenz, Thomas</cp:lastModifiedBy>
  <cp:lastPrinted>2013-08-06T06:50:24Z</cp:lastPrinted>
  <dcterms:modified xsi:type="dcterms:W3CDTF">2013-08-06T08:25:25Z</dcterms:modified>
  <cp:revision>0</cp:revision>
  <dc:subject/>
  <dc:title>Input-Output-Rechnung - Fachserie 18  Reihe 2 - 2009</dc:title>
</cp:coreProperties>
</file>